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638162"/>
        <c:axId val="34310986"/>
      </c:scatterChart>
      <c:valAx>
        <c:axId val="966381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986"/>
        <c:crossesAt val="0"/>
        <c:crossBetween val="midCat"/>
      </c:valAx>
      <c:valAx>
        <c:axId val="34310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1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76712"/>
        <c:axId val="37849024"/>
      </c:scatterChart>
      <c:valAx>
        <c:axId val="96676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024"/>
        <c:crossesAt val="0"/>
        <c:crossBetween val="midCat"/>
      </c:valAx>
      <c:valAx>
        <c:axId val="37849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