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176359"/>
        <c:axId val="42470285"/>
      </c:scatterChart>
      <c:valAx>
        <c:axId val="92176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285"/>
        <c:crossesAt val="0"/>
        <c:crossBetween val="midCat"/>
      </c:valAx>
      <c:valAx>
        <c:axId val="42470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8646"/>
        <c:axId val="60182191"/>
      </c:scatterChart>
      <c:valAx>
        <c:axId val="6638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191"/>
        <c:crossesAt val="0"/>
        <c:crossBetween val="midCat"/>
      </c:valAx>
      <c:valAx>
        <c:axId val="60182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