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02133"/>
        <c:axId val="86839042"/>
      </c:scatterChart>
      <c:valAx>
        <c:axId val="56102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042"/>
        <c:crossesAt val="0"/>
        <c:crossBetween val="midCat"/>
      </c:valAx>
      <c:valAx>
        <c:axId val="8683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5394"/>
        <c:axId val="43131714"/>
      </c:scatterChart>
      <c:valAx>
        <c:axId val="8155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714"/>
        <c:crossesAt val="0"/>
        <c:crossBetween val="midCat"/>
      </c:valAx>
      <c:valAx>
        <c:axId val="43131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