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28737"/>
        <c:axId val="53761470"/>
      </c:scatterChart>
      <c:valAx>
        <c:axId val="26528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470"/>
        <c:crossesAt val="0"/>
        <c:crossBetween val="midCat"/>
      </c:valAx>
      <c:valAx>
        <c:axId val="53761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99329"/>
        <c:axId val="10580087"/>
      </c:scatterChart>
      <c:valAx>
        <c:axId val="74599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087"/>
        <c:crossesAt val="0"/>
        <c:crossBetween val="midCat"/>
      </c:valAx>
      <c:valAx>
        <c:axId val="1058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35479"/>
        <c:axId val="72528189"/>
      </c:scatterChart>
      <c:valAx>
        <c:axId val="86435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189"/>
        <c:crossesAt val="0"/>
        <c:crossBetween val="midCat"/>
      </c:valAx>
      <c:valAx>
        <c:axId val="72528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81925"/>
        <c:axId val="50636743"/>
      </c:scatterChart>
      <c:valAx>
        <c:axId val="86481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743"/>
        <c:crossesAt val="0"/>
        <c:crossBetween val="midCat"/>
      </c:valAx>
      <c:valAx>
        <c:axId val="50636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