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68342"/>
        <c:axId val="18249820"/>
      </c:barChart>
      <c:catAx>
        <c:axId val="652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20"/>
        <c:auto val="1"/>
        <c:lblAlgn val="ctr"/>
        <c:lblOffset val="100"/>
        <c:noMultiLvlLbl val="0"/>
      </c:catAx>
      <c:valAx>
        <c:axId val="182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6499"/>
        <c:axId val="10118518"/>
      </c:barChart>
      <c:catAx>
        <c:axId val="780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518"/>
        <c:auto val="1"/>
        <c:lblAlgn val="ctr"/>
        <c:lblOffset val="100"/>
        <c:noMultiLvlLbl val="0"/>
      </c:catAx>
      <c:valAx>
        <c:axId val="101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27182"/>
        <c:axId val="16231383"/>
      </c:barChart>
      <c:catAx>
        <c:axId val="5852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383"/>
        <c:auto val="1"/>
        <c:lblAlgn val="ctr"/>
        <c:lblOffset val="100"/>
        <c:noMultiLvlLbl val="0"/>
      </c:catAx>
      <c:valAx>
        <c:axId val="162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41920"/>
        <c:axId val="70170042"/>
      </c:barChart>
      <c:catAx>
        <c:axId val="464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42"/>
        <c:auto val="1"/>
        <c:lblAlgn val="ctr"/>
        <c:lblOffset val="100"/>
        <c:noMultiLvlLbl val="0"/>
      </c:catAx>
      <c:valAx>
        <c:axId val="701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87359"/>
        <c:axId val="7263087"/>
      </c:barChart>
      <c:catAx>
        <c:axId val="962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87"/>
        <c:auto val="1"/>
        <c:lblAlgn val="ctr"/>
        <c:lblOffset val="100"/>
        <c:noMultiLvlLbl val="0"/>
      </c:catAx>
      <c:valAx>
        <c:axId val="72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72929"/>
        <c:axId val="45889516"/>
      </c:barChart>
      <c:catAx>
        <c:axId val="358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516"/>
        <c:auto val="1"/>
        <c:lblAlgn val="ctr"/>
        <c:lblOffset val="100"/>
        <c:noMultiLvlLbl val="0"/>
      </c:catAx>
      <c:valAx>
        <c:axId val="458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2530"/>
        <c:axId val="65919062"/>
      </c:barChart>
      <c:catAx>
        <c:axId val="1122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62"/>
        <c:auto val="1"/>
        <c:lblAlgn val="ctr"/>
        <c:lblOffset val="100"/>
        <c:noMultiLvlLbl val="0"/>
      </c:catAx>
      <c:valAx>
        <c:axId val="659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232"/>
        <c:axId val="78488972"/>
      </c:barChart>
      <c:catAx>
        <c:axId val="37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972"/>
        <c:auto val="1"/>
        <c:lblAlgn val="ctr"/>
        <c:lblOffset val="100"/>
        <c:noMultiLvlLbl val="0"/>
      </c:catAx>
      <c:valAx>
        <c:axId val="784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4795"/>
        <c:axId val="21068133"/>
      </c:barChart>
      <c:catAx>
        <c:axId val="569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133"/>
        <c:auto val="1"/>
        <c:lblAlgn val="ctr"/>
        <c:lblOffset val="100"/>
        <c:noMultiLvlLbl val="0"/>
      </c:catAx>
      <c:valAx>
        <c:axId val="210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89783"/>
        <c:axId val="58847775"/>
      </c:barChart>
      <c:catAx>
        <c:axId val="645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775"/>
        <c:auto val="1"/>
        <c:lblAlgn val="ctr"/>
        <c:lblOffset val="100"/>
        <c:noMultiLvlLbl val="0"/>
      </c:catAx>
      <c:valAx>
        <c:axId val="588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3653"/>
        <c:axId val="65476830"/>
      </c:barChart>
      <c:catAx>
        <c:axId val="2279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830"/>
        <c:auto val="1"/>
        <c:lblAlgn val="ctr"/>
        <c:lblOffset val="100"/>
        <c:noMultiLvlLbl val="0"/>
      </c:catAx>
      <c:valAx>
        <c:axId val="654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2567"/>
        <c:axId val="78752010"/>
      </c:barChart>
      <c:catAx>
        <c:axId val="8611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010"/>
        <c:auto val="1"/>
        <c:lblAlgn val="ctr"/>
        <c:lblOffset val="100"/>
        <c:noMultiLvlLbl val="0"/>
      </c:catAx>
      <c:valAx>
        <c:axId val="787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13002"/>
        <c:axId val="20639205"/>
      </c:barChart>
      <c:catAx>
        <c:axId val="190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205"/>
        <c:auto val="1"/>
        <c:lblAlgn val="ctr"/>
        <c:lblOffset val="100"/>
        <c:noMultiLvlLbl val="0"/>
      </c:catAx>
      <c:valAx>
        <c:axId val="206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15661"/>
        <c:axId val="85871147"/>
      </c:barChart>
      <c:catAx>
        <c:axId val="452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147"/>
        <c:auto val="1"/>
        <c:lblAlgn val="ctr"/>
        <c:lblOffset val="100"/>
        <c:noMultiLvlLbl val="0"/>
      </c:catAx>
      <c:valAx>
        <c:axId val="858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54433"/>
        <c:axId val="79050817"/>
      </c:barChart>
      <c:catAx>
        <c:axId val="373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817"/>
        <c:auto val="1"/>
        <c:lblAlgn val="ctr"/>
        <c:lblOffset val="100"/>
        <c:noMultiLvlLbl val="0"/>
      </c:catAx>
      <c:valAx>
        <c:axId val="790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61063"/>
        <c:axId val="32497376"/>
      </c:barChart>
      <c:catAx>
        <c:axId val="883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376"/>
        <c:auto val="1"/>
        <c:lblAlgn val="ctr"/>
        <c:lblOffset val="100"/>
        <c:noMultiLvlLbl val="0"/>
      </c:catAx>
      <c:valAx>
        <c:axId val="324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85068"/>
        <c:axId val="91310856"/>
      </c:barChart>
      <c:catAx>
        <c:axId val="5738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56"/>
        <c:auto val="1"/>
        <c:lblAlgn val="ctr"/>
        <c:lblOffset val="100"/>
        <c:noMultiLvlLbl val="0"/>
      </c:catAx>
      <c:valAx>
        <c:axId val="913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91300"/>
        <c:axId val="92302158"/>
      </c:barChart>
      <c:catAx>
        <c:axId val="884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158"/>
        <c:auto val="1"/>
        <c:lblAlgn val="ctr"/>
        <c:lblOffset val="100"/>
        <c:noMultiLvlLbl val="0"/>
      </c:catAx>
      <c:valAx>
        <c:axId val="923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