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2106"/>
        <c:axId val="56792770"/>
      </c:scatterChart>
      <c:valAx>
        <c:axId val="7215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770"/>
        <c:crossesAt val="0"/>
        <c:crossBetween val="midCat"/>
      </c:valAx>
      <c:valAx>
        <c:axId val="567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559709"/>
        <c:axId val="96556816"/>
      </c:scatterChart>
      <c:valAx>
        <c:axId val="9655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6816"/>
        <c:crossesAt val="0"/>
        <c:crossBetween val="midCat"/>
      </c:valAx>
      <c:valAx>
        <c:axId val="9655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46478"/>
        <c:axId val="47980345"/>
      </c:scatterChart>
      <c:valAx>
        <c:axId val="1224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345"/>
        <c:crossesAt val="0"/>
        <c:crossBetween val="midCat"/>
      </c:valAx>
      <c:valAx>
        <c:axId val="47980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81994"/>
        <c:axId val="10719068"/>
      </c:scatterChart>
      <c:valAx>
        <c:axId val="272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68"/>
        <c:crossesAt val="0"/>
        <c:crossBetween val="midCat"/>
      </c:valAx>
      <c:valAx>
        <c:axId val="1071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