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67629"/>
        <c:axId val="79906270"/>
      </c:barChart>
      <c:catAx>
        <c:axId val="9586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270"/>
        <c:auto val="1"/>
        <c:lblAlgn val="ctr"/>
        <c:lblOffset val="100"/>
        <c:noMultiLvlLbl val="0"/>
      </c:catAx>
      <c:valAx>
        <c:axId val="7990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15387"/>
        <c:axId val="36575051"/>
      </c:barChart>
      <c:catAx>
        <c:axId val="1121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5051"/>
        <c:auto val="1"/>
        <c:lblAlgn val="ctr"/>
        <c:lblOffset val="100"/>
        <c:noMultiLvlLbl val="0"/>
      </c:catAx>
      <c:valAx>
        <c:axId val="3657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10440"/>
        <c:axId val="48263271"/>
      </c:barChart>
      <c:catAx>
        <c:axId val="9501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3271"/>
        <c:auto val="1"/>
        <c:lblAlgn val="ctr"/>
        <c:lblOffset val="100"/>
        <c:noMultiLvlLbl val="0"/>
      </c:catAx>
      <c:valAx>
        <c:axId val="4826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70619"/>
        <c:axId val="13645621"/>
      </c:barChart>
      <c:catAx>
        <c:axId val="6447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621"/>
        <c:auto val="1"/>
        <c:lblAlgn val="ctr"/>
        <c:lblOffset val="100"/>
        <c:noMultiLvlLbl val="0"/>
      </c:catAx>
      <c:valAx>
        <c:axId val="1364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81685"/>
        <c:axId val="87781924"/>
      </c:barChart>
      <c:catAx>
        <c:axId val="5398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924"/>
        <c:auto val="1"/>
        <c:lblAlgn val="ctr"/>
        <c:lblOffset val="100"/>
        <c:noMultiLvlLbl val="0"/>
      </c:catAx>
      <c:valAx>
        <c:axId val="8778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1949"/>
        <c:axId val="84087074"/>
      </c:barChart>
      <c:catAx>
        <c:axId val="982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074"/>
        <c:auto val="1"/>
        <c:lblAlgn val="ctr"/>
        <c:lblOffset val="100"/>
        <c:noMultiLvlLbl val="0"/>
      </c:catAx>
      <c:valAx>
        <c:axId val="8408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43605"/>
        <c:axId val="72573237"/>
      </c:barChart>
      <c:catAx>
        <c:axId val="3264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237"/>
        <c:auto val="1"/>
        <c:lblAlgn val="ctr"/>
        <c:lblOffset val="100"/>
        <c:noMultiLvlLbl val="0"/>
      </c:catAx>
      <c:valAx>
        <c:axId val="7257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974114"/>
        <c:axId val="38103185"/>
      </c:barChart>
      <c:catAx>
        <c:axId val="3997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3185"/>
        <c:auto val="1"/>
        <c:lblAlgn val="ctr"/>
        <c:lblOffset val="100"/>
        <c:noMultiLvlLbl val="0"/>
      </c:catAx>
      <c:valAx>
        <c:axId val="3810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80702"/>
        <c:axId val="59204756"/>
      </c:barChart>
      <c:catAx>
        <c:axId val="78480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4756"/>
        <c:auto val="1"/>
        <c:lblAlgn val="ctr"/>
        <c:lblOffset val="100"/>
        <c:noMultiLvlLbl val="0"/>
      </c:catAx>
      <c:valAx>
        <c:axId val="5920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2272"/>
        <c:axId val="66363932"/>
      </c:barChart>
      <c:catAx>
        <c:axId val="430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932"/>
        <c:auto val="1"/>
        <c:lblAlgn val="ctr"/>
        <c:lblOffset val="100"/>
        <c:noMultiLvlLbl val="0"/>
      </c:catAx>
      <c:valAx>
        <c:axId val="6636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20507"/>
        <c:axId val="75959675"/>
      </c:barChart>
      <c:catAx>
        <c:axId val="7652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9675"/>
        <c:auto val="1"/>
        <c:lblAlgn val="ctr"/>
        <c:lblOffset val="100"/>
        <c:noMultiLvlLbl val="0"/>
      </c:catAx>
      <c:valAx>
        <c:axId val="7595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80029"/>
        <c:axId val="30618663"/>
      </c:barChart>
      <c:catAx>
        <c:axId val="5078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8663"/>
        <c:auto val="1"/>
        <c:lblAlgn val="ctr"/>
        <c:lblOffset val="100"/>
        <c:noMultiLvlLbl val="0"/>
      </c:catAx>
      <c:valAx>
        <c:axId val="3061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47994"/>
        <c:axId val="9408141"/>
      </c:barChart>
      <c:catAx>
        <c:axId val="7754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141"/>
        <c:auto val="1"/>
        <c:lblAlgn val="ctr"/>
        <c:lblOffset val="100"/>
        <c:noMultiLvlLbl val="0"/>
      </c:catAx>
      <c:valAx>
        <c:axId val="940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42037"/>
        <c:axId val="33085460"/>
      </c:barChart>
      <c:catAx>
        <c:axId val="91042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460"/>
        <c:auto val="1"/>
        <c:lblAlgn val="ctr"/>
        <c:lblOffset val="100"/>
        <c:noMultiLvlLbl val="0"/>
      </c:catAx>
      <c:valAx>
        <c:axId val="3308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88110"/>
        <c:axId val="79542376"/>
      </c:barChart>
      <c:catAx>
        <c:axId val="1918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376"/>
        <c:auto val="1"/>
        <c:lblAlgn val="ctr"/>
        <c:lblOffset val="100"/>
        <c:noMultiLvlLbl val="0"/>
      </c:catAx>
      <c:valAx>
        <c:axId val="7954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57522"/>
        <c:axId val="78997209"/>
      </c:barChart>
      <c:catAx>
        <c:axId val="8475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7209"/>
        <c:auto val="1"/>
        <c:lblAlgn val="ctr"/>
        <c:lblOffset val="100"/>
        <c:noMultiLvlLbl val="0"/>
      </c:catAx>
      <c:valAx>
        <c:axId val="7899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86752"/>
        <c:axId val="29107724"/>
      </c:barChart>
      <c:catAx>
        <c:axId val="5078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724"/>
        <c:auto val="1"/>
        <c:lblAlgn val="ctr"/>
        <c:lblOffset val="100"/>
        <c:noMultiLvlLbl val="0"/>
      </c:catAx>
      <c:valAx>
        <c:axId val="2910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985686"/>
        <c:axId val="95770642"/>
      </c:barChart>
      <c:catAx>
        <c:axId val="5898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0642"/>
        <c:auto val="1"/>
        <c:lblAlgn val="ctr"/>
        <c:lblOffset val="100"/>
        <c:noMultiLvlLbl val="0"/>
      </c:catAx>
      <c:valAx>
        <c:axId val="9577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