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18884"/>
        <c:axId val="21395293"/>
      </c:scatterChart>
      <c:valAx>
        <c:axId val="8981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293"/>
        <c:crossesAt val="0"/>
        <c:crossBetween val="midCat"/>
      </c:valAx>
      <c:valAx>
        <c:axId val="2139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48639"/>
        <c:axId val="11411579"/>
      </c:scatterChart>
      <c:valAx>
        <c:axId val="5034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579"/>
        <c:crossesAt val="0"/>
        <c:crossBetween val="midCat"/>
      </c:valAx>
      <c:valAx>
        <c:axId val="1141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78167"/>
        <c:axId val="87702220"/>
      </c:scatterChart>
      <c:valAx>
        <c:axId val="9917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220"/>
        <c:crossesAt val="0"/>
        <c:crossBetween val="midCat"/>
      </c:valAx>
      <c:valAx>
        <c:axId val="8770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19174"/>
        <c:axId val="68511315"/>
      </c:scatterChart>
      <c:valAx>
        <c:axId val="6991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315"/>
        <c:crossesAt val="0"/>
        <c:crossBetween val="midCat"/>
      </c:valAx>
      <c:valAx>
        <c:axId val="6851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