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66213"/>
        <c:axId val="29843710"/>
      </c:barChart>
      <c:catAx>
        <c:axId val="6146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710"/>
        <c:auto val="1"/>
        <c:lblAlgn val="ctr"/>
        <c:lblOffset val="100"/>
        <c:noMultiLvlLbl val="0"/>
      </c:catAx>
      <c:valAx>
        <c:axId val="298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97794"/>
        <c:axId val="46319845"/>
      </c:barChart>
      <c:catAx>
        <c:axId val="355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845"/>
        <c:auto val="1"/>
        <c:lblAlgn val="ctr"/>
        <c:lblOffset val="100"/>
        <c:noMultiLvlLbl val="0"/>
      </c:catAx>
      <c:valAx>
        <c:axId val="463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35038"/>
        <c:axId val="36133662"/>
      </c:barChart>
      <c:catAx>
        <c:axId val="438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662"/>
        <c:auto val="1"/>
        <c:lblAlgn val="ctr"/>
        <c:lblOffset val="100"/>
        <c:noMultiLvlLbl val="0"/>
      </c:catAx>
      <c:valAx>
        <c:axId val="361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25258"/>
        <c:axId val="17778851"/>
      </c:barChart>
      <c:catAx>
        <c:axId val="4222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851"/>
        <c:auto val="1"/>
        <c:lblAlgn val="ctr"/>
        <c:lblOffset val="100"/>
        <c:noMultiLvlLbl val="0"/>
      </c:catAx>
      <c:valAx>
        <c:axId val="177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4735"/>
        <c:axId val="36884159"/>
      </c:barChart>
      <c:catAx>
        <c:axId val="1751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159"/>
        <c:auto val="1"/>
        <c:lblAlgn val="ctr"/>
        <c:lblOffset val="100"/>
        <c:noMultiLvlLbl val="0"/>
      </c:catAx>
      <c:valAx>
        <c:axId val="368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54332"/>
        <c:axId val="97071244"/>
      </c:barChart>
      <c:catAx>
        <c:axId val="7645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244"/>
        <c:auto val="1"/>
        <c:lblAlgn val="ctr"/>
        <c:lblOffset val="100"/>
        <c:noMultiLvlLbl val="0"/>
      </c:catAx>
      <c:valAx>
        <c:axId val="970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5832"/>
        <c:axId val="55223750"/>
      </c:barChart>
      <c:catAx>
        <c:axId val="223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750"/>
        <c:auto val="1"/>
        <c:lblAlgn val="ctr"/>
        <c:lblOffset val="100"/>
        <c:noMultiLvlLbl val="0"/>
      </c:catAx>
      <c:valAx>
        <c:axId val="552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3404"/>
        <c:axId val="30579880"/>
      </c:barChart>
      <c:catAx>
        <c:axId val="45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880"/>
        <c:auto val="1"/>
        <c:lblAlgn val="ctr"/>
        <c:lblOffset val="100"/>
        <c:noMultiLvlLbl val="0"/>
      </c:catAx>
      <c:valAx>
        <c:axId val="305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47433"/>
        <c:axId val="47119671"/>
      </c:barChart>
      <c:catAx>
        <c:axId val="9014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671"/>
        <c:auto val="1"/>
        <c:lblAlgn val="ctr"/>
        <c:lblOffset val="100"/>
        <c:noMultiLvlLbl val="0"/>
      </c:catAx>
      <c:valAx>
        <c:axId val="471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73360"/>
        <c:axId val="60462798"/>
      </c:barChart>
      <c:catAx>
        <c:axId val="302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798"/>
        <c:auto val="1"/>
        <c:lblAlgn val="ctr"/>
        <c:lblOffset val="100"/>
        <c:noMultiLvlLbl val="0"/>
      </c:catAx>
      <c:valAx>
        <c:axId val="604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29906"/>
        <c:axId val="61777786"/>
      </c:barChart>
      <c:catAx>
        <c:axId val="8932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786"/>
        <c:auto val="1"/>
        <c:lblAlgn val="ctr"/>
        <c:lblOffset val="100"/>
        <c:noMultiLvlLbl val="0"/>
      </c:catAx>
      <c:valAx>
        <c:axId val="617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015"/>
        <c:axId val="767752"/>
      </c:barChart>
      <c:catAx>
        <c:axId val="88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2"/>
        <c:auto val="1"/>
        <c:lblAlgn val="ctr"/>
        <c:lblOffset val="100"/>
        <c:noMultiLvlLbl val="0"/>
      </c:catAx>
      <c:valAx>
        <c:axId val="7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52934"/>
        <c:axId val="70496670"/>
      </c:barChart>
      <c:catAx>
        <c:axId val="210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670"/>
        <c:auto val="1"/>
        <c:lblAlgn val="ctr"/>
        <c:lblOffset val="100"/>
        <c:noMultiLvlLbl val="0"/>
      </c:catAx>
      <c:valAx>
        <c:axId val="704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98415"/>
        <c:axId val="76438810"/>
      </c:barChart>
      <c:catAx>
        <c:axId val="381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810"/>
        <c:auto val="1"/>
        <c:lblAlgn val="ctr"/>
        <c:lblOffset val="100"/>
        <c:noMultiLvlLbl val="0"/>
      </c:catAx>
      <c:valAx>
        <c:axId val="764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25447"/>
        <c:axId val="53536118"/>
      </c:barChart>
      <c:catAx>
        <c:axId val="970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118"/>
        <c:auto val="1"/>
        <c:lblAlgn val="ctr"/>
        <c:lblOffset val="100"/>
        <c:noMultiLvlLbl val="0"/>
      </c:catAx>
      <c:valAx>
        <c:axId val="535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78320"/>
        <c:axId val="72842041"/>
      </c:barChart>
      <c:catAx>
        <c:axId val="6357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041"/>
        <c:auto val="1"/>
        <c:lblAlgn val="ctr"/>
        <c:lblOffset val="100"/>
        <c:noMultiLvlLbl val="0"/>
      </c:catAx>
      <c:valAx>
        <c:axId val="728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45888"/>
        <c:axId val="64209673"/>
      </c:barChart>
      <c:catAx>
        <c:axId val="666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673"/>
        <c:auto val="1"/>
        <c:lblAlgn val="ctr"/>
        <c:lblOffset val="100"/>
        <c:noMultiLvlLbl val="0"/>
      </c:catAx>
      <c:valAx>
        <c:axId val="642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4353"/>
        <c:axId val="11420264"/>
      </c:barChart>
      <c:catAx>
        <c:axId val="656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264"/>
        <c:auto val="1"/>
        <c:lblAlgn val="ctr"/>
        <c:lblOffset val="100"/>
        <c:noMultiLvlLbl val="0"/>
      </c:catAx>
      <c:valAx>
        <c:axId val="114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