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97368"/>
        <c:axId val="60594881"/>
      </c:scatterChart>
      <c:valAx>
        <c:axId val="3879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881"/>
        <c:crossesAt val="0"/>
        <c:crossBetween val="midCat"/>
      </c:valAx>
      <c:valAx>
        <c:axId val="6059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64403"/>
        <c:axId val="72320411"/>
      </c:scatterChart>
      <c:valAx>
        <c:axId val="9916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411"/>
        <c:crossesAt val="0"/>
        <c:crossBetween val="midCat"/>
      </c:valAx>
      <c:valAx>
        <c:axId val="7232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05202"/>
        <c:axId val="96938529"/>
      </c:scatterChart>
      <c:valAx>
        <c:axId val="9830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529"/>
        <c:crossesAt val="0"/>
        <c:crossBetween val="midCat"/>
      </c:valAx>
      <c:valAx>
        <c:axId val="96938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56455"/>
        <c:axId val="45711162"/>
      </c:scatterChart>
      <c:valAx>
        <c:axId val="49156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162"/>
        <c:crossesAt val="0"/>
        <c:crossBetween val="midCat"/>
      </c:valAx>
      <c:valAx>
        <c:axId val="4571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