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19870"/>
        <c:axId val="24863972"/>
      </c:barChart>
      <c:catAx>
        <c:axId val="6691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3972"/>
        <c:auto val="1"/>
        <c:lblAlgn val="ctr"/>
        <c:lblOffset val="100"/>
        <c:noMultiLvlLbl val="0"/>
      </c:catAx>
      <c:valAx>
        <c:axId val="2486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96390"/>
        <c:axId val="16955418"/>
      </c:barChart>
      <c:catAx>
        <c:axId val="3539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418"/>
        <c:auto val="1"/>
        <c:lblAlgn val="ctr"/>
        <c:lblOffset val="100"/>
        <c:noMultiLvlLbl val="0"/>
      </c:catAx>
      <c:valAx>
        <c:axId val="1695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40689"/>
        <c:axId val="52874150"/>
      </c:barChart>
      <c:catAx>
        <c:axId val="5054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4150"/>
        <c:auto val="1"/>
        <c:lblAlgn val="ctr"/>
        <c:lblOffset val="100"/>
        <c:noMultiLvlLbl val="0"/>
      </c:catAx>
      <c:valAx>
        <c:axId val="5287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56836"/>
        <c:axId val="92896974"/>
      </c:barChart>
      <c:catAx>
        <c:axId val="125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974"/>
        <c:auto val="1"/>
        <c:lblAlgn val="ctr"/>
        <c:lblOffset val="100"/>
        <c:noMultiLvlLbl val="0"/>
      </c:catAx>
      <c:valAx>
        <c:axId val="9289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55483"/>
        <c:axId val="35405741"/>
      </c:barChart>
      <c:catAx>
        <c:axId val="1265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741"/>
        <c:auto val="1"/>
        <c:lblAlgn val="ctr"/>
        <c:lblOffset val="100"/>
        <c:noMultiLvlLbl val="0"/>
      </c:catAx>
      <c:valAx>
        <c:axId val="3540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33748"/>
        <c:axId val="92222960"/>
      </c:barChart>
      <c:catAx>
        <c:axId val="2783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960"/>
        <c:auto val="1"/>
        <c:lblAlgn val="ctr"/>
        <c:lblOffset val="100"/>
        <c:noMultiLvlLbl val="0"/>
      </c:catAx>
      <c:valAx>
        <c:axId val="9222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99510"/>
        <c:axId val="61615922"/>
      </c:barChart>
      <c:catAx>
        <c:axId val="4509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5922"/>
        <c:auto val="1"/>
        <c:lblAlgn val="ctr"/>
        <c:lblOffset val="100"/>
        <c:noMultiLvlLbl val="0"/>
      </c:catAx>
      <c:valAx>
        <c:axId val="6161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61959"/>
        <c:axId val="3701557"/>
      </c:barChart>
      <c:catAx>
        <c:axId val="7306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557"/>
        <c:auto val="1"/>
        <c:lblAlgn val="ctr"/>
        <c:lblOffset val="100"/>
        <c:noMultiLvlLbl val="0"/>
      </c:catAx>
      <c:valAx>
        <c:axId val="370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34369"/>
        <c:axId val="60210344"/>
      </c:barChart>
      <c:catAx>
        <c:axId val="4993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344"/>
        <c:auto val="1"/>
        <c:lblAlgn val="ctr"/>
        <c:lblOffset val="100"/>
        <c:noMultiLvlLbl val="0"/>
      </c:catAx>
      <c:valAx>
        <c:axId val="6021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24861"/>
        <c:axId val="868455"/>
      </c:barChart>
      <c:catAx>
        <c:axId val="8452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55"/>
        <c:auto val="1"/>
        <c:lblAlgn val="ctr"/>
        <c:lblOffset val="100"/>
        <c:noMultiLvlLbl val="0"/>
      </c:catAx>
      <c:valAx>
        <c:axId val="86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24353"/>
        <c:axId val="2562486"/>
      </c:barChart>
      <c:catAx>
        <c:axId val="5602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486"/>
        <c:auto val="1"/>
        <c:lblAlgn val="ctr"/>
        <c:lblOffset val="100"/>
        <c:noMultiLvlLbl val="0"/>
      </c:catAx>
      <c:valAx>
        <c:axId val="256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78798"/>
        <c:axId val="62397345"/>
      </c:barChart>
      <c:catAx>
        <c:axId val="5097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7345"/>
        <c:auto val="1"/>
        <c:lblAlgn val="ctr"/>
        <c:lblOffset val="100"/>
        <c:noMultiLvlLbl val="0"/>
      </c:catAx>
      <c:valAx>
        <c:axId val="6239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59284"/>
        <c:axId val="33535916"/>
      </c:barChart>
      <c:catAx>
        <c:axId val="4315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916"/>
        <c:auto val="1"/>
        <c:lblAlgn val="ctr"/>
        <c:lblOffset val="100"/>
        <c:noMultiLvlLbl val="0"/>
      </c:catAx>
      <c:valAx>
        <c:axId val="3353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12364"/>
        <c:axId val="93807050"/>
      </c:barChart>
      <c:catAx>
        <c:axId val="2071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050"/>
        <c:auto val="1"/>
        <c:lblAlgn val="ctr"/>
        <c:lblOffset val="100"/>
        <c:noMultiLvlLbl val="0"/>
      </c:catAx>
      <c:valAx>
        <c:axId val="9380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76299"/>
        <c:axId val="61523362"/>
      </c:barChart>
      <c:catAx>
        <c:axId val="3677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362"/>
        <c:auto val="1"/>
        <c:lblAlgn val="ctr"/>
        <c:lblOffset val="100"/>
        <c:noMultiLvlLbl val="0"/>
      </c:catAx>
      <c:valAx>
        <c:axId val="6152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6008"/>
        <c:axId val="32861149"/>
      </c:barChart>
      <c:catAx>
        <c:axId val="219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149"/>
        <c:auto val="1"/>
        <c:lblAlgn val="ctr"/>
        <c:lblOffset val="100"/>
        <c:noMultiLvlLbl val="0"/>
      </c:catAx>
      <c:valAx>
        <c:axId val="3286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77026"/>
        <c:axId val="13934559"/>
      </c:barChart>
      <c:catAx>
        <c:axId val="7187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559"/>
        <c:auto val="1"/>
        <c:lblAlgn val="ctr"/>
        <c:lblOffset val="100"/>
        <c:noMultiLvlLbl val="0"/>
      </c:catAx>
      <c:valAx>
        <c:axId val="1393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30307"/>
        <c:axId val="7660983"/>
      </c:barChart>
      <c:catAx>
        <c:axId val="7313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83"/>
        <c:auto val="1"/>
        <c:lblAlgn val="ctr"/>
        <c:lblOffset val="100"/>
        <c:noMultiLvlLbl val="0"/>
      </c:catAx>
      <c:valAx>
        <c:axId val="766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