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845806"/>
        <c:axId val="13886066"/>
      </c:barChart>
      <c:catAx>
        <c:axId val="4584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86066"/>
        <c:crossesAt val="0"/>
        <c:auto val="1"/>
        <c:lblAlgn val="ctr"/>
        <c:lblOffset val="100"/>
        <c:noMultiLvlLbl val="0"/>
      </c:catAx>
      <c:valAx>
        <c:axId val="138860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45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4689"/>
        <c:axId val="64972520"/>
      </c:barChart>
      <c:catAx>
        <c:axId val="88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72520"/>
        <c:crossesAt val="0"/>
        <c:auto val="1"/>
        <c:lblAlgn val="ctr"/>
        <c:lblOffset val="100"/>
        <c:noMultiLvlLbl val="0"/>
      </c:catAx>
      <c:valAx>
        <c:axId val="649725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252431"/>
        <c:axId val="84585881"/>
      </c:barChart>
      <c:catAx>
        <c:axId val="1025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85881"/>
        <c:crossesAt val="0"/>
        <c:auto val="1"/>
        <c:lblAlgn val="ctr"/>
        <c:lblOffset val="100"/>
        <c:noMultiLvlLbl val="0"/>
      </c:catAx>
      <c:valAx>
        <c:axId val="845858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52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69277"/>
        <c:axId val="31415138"/>
      </c:barChart>
      <c:catAx>
        <c:axId val="266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15138"/>
        <c:crossesAt val="0"/>
        <c:auto val="1"/>
        <c:lblAlgn val="ctr"/>
        <c:lblOffset val="100"/>
        <c:noMultiLvlLbl val="0"/>
      </c:catAx>
      <c:valAx>
        <c:axId val="314151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9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134173"/>
        <c:axId val="83558565"/>
      </c:barChart>
      <c:catAx>
        <c:axId val="3613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58565"/>
        <c:crossesAt val="0"/>
        <c:auto val="1"/>
        <c:lblAlgn val="ctr"/>
        <c:lblOffset val="100"/>
        <c:noMultiLvlLbl val="0"/>
      </c:catAx>
      <c:valAx>
        <c:axId val="835585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34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743328"/>
        <c:axId val="10435872"/>
      </c:barChart>
      <c:catAx>
        <c:axId val="6174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35872"/>
        <c:crossesAt val="0"/>
        <c:auto val="1"/>
        <c:lblAlgn val="ctr"/>
        <c:lblOffset val="100"/>
        <c:noMultiLvlLbl val="0"/>
      </c:catAx>
      <c:valAx>
        <c:axId val="104358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43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004114"/>
        <c:axId val="90319588"/>
      </c:barChart>
      <c:catAx>
        <c:axId val="400041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319588"/>
        <c:crossesAt val="0"/>
        <c:auto val="1"/>
        <c:lblAlgn val="ctr"/>
        <c:lblOffset val="100"/>
        <c:noMultiLvlLbl val="0"/>
      </c:catAx>
      <c:valAx>
        <c:axId val="903195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041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