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624522"/>
        <c:axId val="63453000"/>
      </c:barChart>
      <c:catAx>
        <c:axId val="2962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53000"/>
        <c:crossesAt val="0"/>
        <c:auto val="1"/>
        <c:lblAlgn val="ctr"/>
        <c:lblOffset val="100"/>
        <c:noMultiLvlLbl val="0"/>
      </c:catAx>
      <c:valAx>
        <c:axId val="634530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24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798720"/>
        <c:axId val="43769707"/>
      </c:barChart>
      <c:catAx>
        <c:axId val="8579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69707"/>
        <c:crossesAt val="0"/>
        <c:auto val="1"/>
        <c:lblAlgn val="ctr"/>
        <c:lblOffset val="100"/>
        <c:noMultiLvlLbl val="0"/>
      </c:catAx>
      <c:valAx>
        <c:axId val="437697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98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412367"/>
        <c:axId val="47317965"/>
      </c:barChart>
      <c:catAx>
        <c:axId val="7541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17965"/>
        <c:crossesAt val="0"/>
        <c:auto val="1"/>
        <c:lblAlgn val="ctr"/>
        <c:lblOffset val="100"/>
        <c:noMultiLvlLbl val="0"/>
      </c:catAx>
      <c:valAx>
        <c:axId val="47317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12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818546"/>
        <c:axId val="91292921"/>
      </c:barChart>
      <c:catAx>
        <c:axId val="8981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92921"/>
        <c:crossesAt val="0"/>
        <c:auto val="1"/>
        <c:lblAlgn val="ctr"/>
        <c:lblOffset val="100"/>
        <c:noMultiLvlLbl val="0"/>
      </c:catAx>
      <c:valAx>
        <c:axId val="912929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18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422533"/>
        <c:axId val="98748804"/>
      </c:barChart>
      <c:catAx>
        <c:axId val="2942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48804"/>
        <c:crossesAt val="0"/>
        <c:auto val="1"/>
        <c:lblAlgn val="ctr"/>
        <c:lblOffset val="100"/>
        <c:noMultiLvlLbl val="0"/>
      </c:catAx>
      <c:valAx>
        <c:axId val="987488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22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642186"/>
        <c:axId val="58807667"/>
      </c:barChart>
      <c:catAx>
        <c:axId val="7364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07667"/>
        <c:crossesAt val="0"/>
        <c:auto val="1"/>
        <c:lblAlgn val="ctr"/>
        <c:lblOffset val="100"/>
        <c:noMultiLvlLbl val="0"/>
      </c:catAx>
      <c:valAx>
        <c:axId val="588076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42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461692"/>
        <c:axId val="34683585"/>
      </c:barChart>
      <c:catAx>
        <c:axId val="804616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683585"/>
        <c:crossesAt val="0"/>
        <c:auto val="1"/>
        <c:lblAlgn val="ctr"/>
        <c:lblOffset val="100"/>
        <c:noMultiLvlLbl val="0"/>
      </c:catAx>
      <c:valAx>
        <c:axId val="346835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616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