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5548681"/>
        <c:axId val="78146475"/>
      </c:barChart>
      <c:catAx>
        <c:axId val="4554868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146475"/>
        <c:auto val="1"/>
        <c:lblAlgn val="ctr"/>
        <c:lblOffset val="100"/>
        <c:noMultiLvlLbl val="0"/>
      </c:catAx>
      <c:valAx>
        <c:axId val="7814647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54868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4158729"/>
        <c:axId val="40992938"/>
      </c:scatterChart>
      <c:valAx>
        <c:axId val="74158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2938"/>
        <c:crossesAt val="0"/>
        <c:crossBetween val="midCat"/>
      </c:valAx>
      <c:valAx>
        <c:axId val="40992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87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