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811601"/>
        <c:axId val="49019862"/>
      </c:scatterChart>
      <c:valAx>
        <c:axId val="14811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9862"/>
        <c:crossesAt val="0"/>
        <c:crossBetween val="midCat"/>
      </c:valAx>
      <c:valAx>
        <c:axId val="4901986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16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727172"/>
        <c:axId val="26600027"/>
      </c:scatterChart>
      <c:valAx>
        <c:axId val="78727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0027"/>
        <c:crossesAt val="0"/>
        <c:crossBetween val="midCat"/>
      </c:valAx>
      <c:valAx>
        <c:axId val="266000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7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99134"/>
        <c:axId val="71479140"/>
      </c:scatterChart>
      <c:valAx>
        <c:axId val="74991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9140"/>
        <c:crossesAt val="0"/>
        <c:crossBetween val="midCat"/>
        <c:majorUnit val="10"/>
      </c:valAx>
      <c:valAx>
        <c:axId val="714791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624431"/>
        <c:axId val="5107921"/>
      </c:scatterChart>
      <c:valAx>
        <c:axId val="906244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921"/>
        <c:crossesAt val="0"/>
        <c:crossBetween val="midCat"/>
      </c:valAx>
      <c:valAx>
        <c:axId val="51079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4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545802"/>
        <c:axId val="31007448"/>
      </c:scatterChart>
      <c:valAx>
        <c:axId val="255458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7448"/>
        <c:crossesAt val="0"/>
        <c:crossBetween val="midCat"/>
      </c:valAx>
      <c:valAx>
        <c:axId val="3100744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5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