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9869"/>
        <c:axId val="38288745"/>
      </c:scatterChart>
      <c:valAx>
        <c:axId val="5999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745"/>
        <c:crossBetween val="midCat"/>
      </c:valAx>
      <c:valAx>
        <c:axId val="38288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56115"/>
        <c:axId val="11407189"/>
      </c:scatterChart>
      <c:valAx>
        <c:axId val="199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189"/>
        <c:crossesAt val="0"/>
        <c:crossBetween val="midCat"/>
      </c:valAx>
      <c:valAx>
        <c:axId val="114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