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59820"/>
        <c:axId val="74883955"/>
      </c:scatterChart>
      <c:valAx>
        <c:axId val="35159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55"/>
        <c:crossBetween val="midCat"/>
      </c:valAx>
      <c:valAx>
        <c:axId val="74883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00650"/>
        <c:axId val="61331221"/>
      </c:scatterChart>
      <c:valAx>
        <c:axId val="380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21"/>
        <c:crossesAt val="0"/>
        <c:crossBetween val="midCat"/>
      </c:valAx>
      <c:valAx>
        <c:axId val="613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