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065914"/>
        <c:axId val="57634026"/>
      </c:barChart>
      <c:catAx>
        <c:axId val="740659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34026"/>
        <c:auto val="1"/>
        <c:lblAlgn val="ctr"/>
        <c:lblOffset val="100"/>
        <c:noMultiLvlLbl val="0"/>
      </c:catAx>
      <c:valAx>
        <c:axId val="576340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659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035571"/>
        <c:axId val="60284919"/>
      </c:scatterChart>
      <c:valAx>
        <c:axId val="8103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919"/>
        <c:crossesAt val="0"/>
        <c:crossBetween val="midCat"/>
      </c:valAx>
      <c:valAx>
        <c:axId val="6028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5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