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868323"/>
        <c:axId val="9369900"/>
      </c:scatterChart>
      <c:valAx>
        <c:axId val="32868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0"/>
        <c:crossesAt val="0"/>
        <c:crossBetween val="midCat"/>
      </c:valAx>
      <c:valAx>
        <c:axId val="93699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3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34503"/>
        <c:axId val="45438376"/>
      </c:scatterChart>
      <c:valAx>
        <c:axId val="25234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376"/>
        <c:crossesAt val="0"/>
        <c:crossBetween val="midCat"/>
      </c:valAx>
      <c:valAx>
        <c:axId val="45438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6150263"/>
        <c:axId val="1116807"/>
      </c:scatterChart>
      <c:valAx>
        <c:axId val="361502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07"/>
        <c:crossesAt val="0"/>
        <c:crossBetween val="midCat"/>
        <c:majorUnit val="10"/>
      </c:valAx>
      <c:valAx>
        <c:axId val="111680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0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13402"/>
        <c:axId val="16056250"/>
      </c:scatterChart>
      <c:valAx>
        <c:axId val="5551340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6250"/>
        <c:crossesAt val="0"/>
        <c:crossBetween val="midCat"/>
      </c:valAx>
      <c:valAx>
        <c:axId val="16056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770127"/>
        <c:axId val="6229473"/>
      </c:scatterChart>
      <c:valAx>
        <c:axId val="257701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3"/>
        <c:crossesAt val="0"/>
        <c:crossBetween val="midCat"/>
      </c:valAx>
      <c:valAx>
        <c:axId val="62294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01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