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929647"/>
        <c:axId val="96184728"/>
      </c:scatterChart>
      <c:valAx>
        <c:axId val="109296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728"/>
        <c:crossBetween val="midCat"/>
      </c:valAx>
      <c:valAx>
        <c:axId val="961847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96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582823"/>
        <c:axId val="18104530"/>
      </c:scatterChart>
      <c:valAx>
        <c:axId val="2158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530"/>
        <c:crossesAt val="0"/>
        <c:crossBetween val="midCat"/>
      </c:valAx>
      <c:valAx>
        <c:axId val="1810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