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574431"/>
        <c:axId val="22899442"/>
      </c:scatterChart>
      <c:valAx>
        <c:axId val="835744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9442"/>
        <c:crossBetween val="midCat"/>
      </c:valAx>
      <c:valAx>
        <c:axId val="228994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44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337962"/>
        <c:axId val="86810339"/>
      </c:scatterChart>
      <c:valAx>
        <c:axId val="8233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0339"/>
        <c:crossesAt val="0"/>
        <c:crossBetween val="midCat"/>
      </c:valAx>
      <c:valAx>
        <c:axId val="8681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7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