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420490"/>
        <c:axId val="75057582"/>
      </c:barChart>
      <c:catAx>
        <c:axId val="87420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57582"/>
        <c:auto val="1"/>
        <c:lblAlgn val="ctr"/>
        <c:lblOffset val="100"/>
        <c:noMultiLvlLbl val="0"/>
      </c:catAx>
      <c:valAx>
        <c:axId val="750575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204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979404"/>
        <c:axId val="6644091"/>
      </c:scatterChart>
      <c:valAx>
        <c:axId val="89979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91"/>
        <c:crossesAt val="0"/>
        <c:crossBetween val="midCat"/>
      </c:valAx>
      <c:valAx>
        <c:axId val="664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9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