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9044173"/>
        <c:axId val="68669712"/>
      </c:barChart>
      <c:catAx>
        <c:axId val="3904417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8669712"/>
        <c:crossesAt val="0"/>
        <c:auto val="1"/>
        <c:lblAlgn val="ctr"/>
        <c:lblOffset val="100"/>
        <c:noMultiLvlLbl val="0"/>
      </c:catAx>
      <c:valAx>
        <c:axId val="6866971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904417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5952441"/>
        <c:axId val="52825019"/>
      </c:barChart>
      <c:catAx>
        <c:axId val="759524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2825019"/>
        <c:crossesAt val="0"/>
        <c:auto val="1"/>
        <c:lblAlgn val="ctr"/>
        <c:lblOffset val="100"/>
        <c:noMultiLvlLbl val="0"/>
      </c:catAx>
      <c:valAx>
        <c:axId val="5282501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595244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