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279123"/>
        <c:axId val="60891625"/>
      </c:barChart>
      <c:catAx>
        <c:axId val="672791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891625"/>
        <c:crossesAt val="0"/>
        <c:auto val="1"/>
        <c:lblAlgn val="ctr"/>
        <c:lblOffset val="100"/>
        <c:noMultiLvlLbl val="0"/>
      </c:catAx>
      <c:valAx>
        <c:axId val="608916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2791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693296"/>
        <c:axId val="28329620"/>
      </c:barChart>
      <c:catAx>
        <c:axId val="32693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329620"/>
        <c:crossesAt val="0"/>
        <c:auto val="1"/>
        <c:lblAlgn val="ctr"/>
        <c:lblOffset val="100"/>
        <c:noMultiLvlLbl val="0"/>
      </c:catAx>
      <c:valAx>
        <c:axId val="283296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6932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