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85555"/>
        <c:axId val="63116119"/>
      </c:scatterChart>
      <c:valAx>
        <c:axId val="2048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119"/>
        <c:crossesAt val="0"/>
        <c:crossBetween val="midCat"/>
      </c:valAx>
      <c:valAx>
        <c:axId val="6311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801"/>
        <c:axId val="19827713"/>
      </c:scatterChart>
      <c:valAx>
        <c:axId val="306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713"/>
        <c:crossesAt val="0"/>
        <c:crossBetween val="midCat"/>
      </c:valAx>
      <c:valAx>
        <c:axId val="1982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45545"/>
        <c:axId val="39099176"/>
      </c:scatterChart>
      <c:valAx>
        <c:axId val="3794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176"/>
        <c:crossesAt val="0"/>
        <c:crossBetween val="midCat"/>
      </c:valAx>
      <c:valAx>
        <c:axId val="3909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03829"/>
        <c:axId val="19314173"/>
      </c:scatterChart>
      <c:valAx>
        <c:axId val="7610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173"/>
        <c:crossesAt val="0"/>
        <c:crossBetween val="midCat"/>
      </c:valAx>
      <c:valAx>
        <c:axId val="1931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