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1745758"/>
        <c:axId val="46971982"/>
      </c:scatterChart>
      <c:valAx>
        <c:axId val="6174575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1982"/>
        <c:crossBetween val="midCat"/>
        <c:majorUnit val="1"/>
      </c:valAx>
      <c:valAx>
        <c:axId val="4697198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575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