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6507"/>
        <c:axId val="57167474"/>
      </c:scatterChart>
      <c:valAx>
        <c:axId val="858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474"/>
        <c:crossesAt val="0"/>
        <c:crossBetween val="midCat"/>
      </c:valAx>
      <c:valAx>
        <c:axId val="5716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428"/>
        <c:axId val="40513197"/>
      </c:scatterChart>
      <c:valAx>
        <c:axId val="55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197"/>
        <c:crossesAt val="0"/>
        <c:crossBetween val="midCat"/>
      </c:valAx>
      <c:valAx>
        <c:axId val="4051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64776"/>
        <c:axId val="76368485"/>
      </c:scatterChart>
      <c:valAx>
        <c:axId val="7586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485"/>
        <c:crossesAt val="0"/>
        <c:crossBetween val="midCat"/>
      </c:valAx>
      <c:valAx>
        <c:axId val="7636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31386"/>
        <c:axId val="14564059"/>
      </c:scatterChart>
      <c:valAx>
        <c:axId val="4093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059"/>
        <c:crossesAt val="0"/>
        <c:crossBetween val="midCat"/>
      </c:valAx>
      <c:valAx>
        <c:axId val="1456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