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8725"/>
        <c:axId val="54470870"/>
      </c:barChart>
      <c:catAx>
        <c:axId val="120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70"/>
        <c:auto val="1"/>
        <c:lblAlgn val="ctr"/>
        <c:lblOffset val="100"/>
        <c:noMultiLvlLbl val="0"/>
      </c:catAx>
      <c:valAx>
        <c:axId val="544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7850"/>
        <c:axId val="16950014"/>
      </c:barChart>
      <c:catAx>
        <c:axId val="361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014"/>
        <c:auto val="1"/>
        <c:lblAlgn val="ctr"/>
        <c:lblOffset val="100"/>
        <c:noMultiLvlLbl val="0"/>
      </c:catAx>
      <c:valAx>
        <c:axId val="169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0273"/>
        <c:axId val="95115349"/>
      </c:barChart>
      <c:catAx>
        <c:axId val="547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349"/>
        <c:auto val="1"/>
        <c:lblAlgn val="ctr"/>
        <c:lblOffset val="100"/>
        <c:noMultiLvlLbl val="0"/>
      </c:catAx>
      <c:valAx>
        <c:axId val="951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2139"/>
        <c:axId val="9687705"/>
      </c:barChart>
      <c:catAx>
        <c:axId val="577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5"/>
        <c:auto val="1"/>
        <c:lblAlgn val="ctr"/>
        <c:lblOffset val="100"/>
        <c:noMultiLvlLbl val="0"/>
      </c:catAx>
      <c:valAx>
        <c:axId val="96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6590"/>
        <c:axId val="12691567"/>
      </c:barChart>
      <c:catAx>
        <c:axId val="377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67"/>
        <c:auto val="1"/>
        <c:lblAlgn val="ctr"/>
        <c:lblOffset val="100"/>
        <c:noMultiLvlLbl val="0"/>
      </c:catAx>
      <c:valAx>
        <c:axId val="126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87590"/>
        <c:axId val="38824107"/>
      </c:barChart>
      <c:catAx>
        <c:axId val="138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07"/>
        <c:auto val="1"/>
        <c:lblAlgn val="ctr"/>
        <c:lblOffset val="100"/>
        <c:noMultiLvlLbl val="0"/>
      </c:catAx>
      <c:valAx>
        <c:axId val="388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6447"/>
        <c:axId val="84084246"/>
      </c:barChart>
      <c:catAx>
        <c:axId val="482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46"/>
        <c:auto val="1"/>
        <c:lblAlgn val="ctr"/>
        <c:lblOffset val="100"/>
        <c:noMultiLvlLbl val="0"/>
      </c:catAx>
      <c:valAx>
        <c:axId val="840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0412"/>
        <c:axId val="78447541"/>
      </c:barChart>
      <c:catAx>
        <c:axId val="477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41"/>
        <c:auto val="1"/>
        <c:lblAlgn val="ctr"/>
        <c:lblOffset val="100"/>
        <c:noMultiLvlLbl val="0"/>
      </c:catAx>
      <c:valAx>
        <c:axId val="784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4044"/>
        <c:axId val="9045301"/>
      </c:barChart>
      <c:catAx>
        <c:axId val="779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1"/>
        <c:auto val="1"/>
        <c:lblAlgn val="ctr"/>
        <c:lblOffset val="100"/>
        <c:noMultiLvlLbl val="0"/>
      </c:catAx>
      <c:valAx>
        <c:axId val="90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74678"/>
        <c:axId val="96690795"/>
      </c:barChart>
      <c:catAx>
        <c:axId val="899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95"/>
        <c:auto val="1"/>
        <c:lblAlgn val="ctr"/>
        <c:lblOffset val="100"/>
        <c:noMultiLvlLbl val="0"/>
      </c:catAx>
      <c:valAx>
        <c:axId val="966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18581"/>
        <c:axId val="32323911"/>
      </c:barChart>
      <c:catAx>
        <c:axId val="798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11"/>
        <c:auto val="1"/>
        <c:lblAlgn val="ctr"/>
        <c:lblOffset val="100"/>
        <c:noMultiLvlLbl val="0"/>
      </c:catAx>
      <c:valAx>
        <c:axId val="323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9577"/>
        <c:axId val="73732442"/>
      </c:barChart>
      <c:catAx>
        <c:axId val="593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42"/>
        <c:auto val="1"/>
        <c:lblAlgn val="ctr"/>
        <c:lblOffset val="100"/>
        <c:noMultiLvlLbl val="0"/>
      </c:catAx>
      <c:valAx>
        <c:axId val="737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9077"/>
        <c:axId val="90757930"/>
      </c:barChart>
      <c:catAx>
        <c:axId val="206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30"/>
        <c:auto val="1"/>
        <c:lblAlgn val="ctr"/>
        <c:lblOffset val="100"/>
        <c:noMultiLvlLbl val="0"/>
      </c:catAx>
      <c:valAx>
        <c:axId val="907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445"/>
        <c:axId val="56371757"/>
      </c:barChart>
      <c:catAx>
        <c:axId val="14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57"/>
        <c:auto val="1"/>
        <c:lblAlgn val="ctr"/>
        <c:lblOffset val="100"/>
        <c:noMultiLvlLbl val="0"/>
      </c:catAx>
      <c:valAx>
        <c:axId val="563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2966"/>
        <c:axId val="85289871"/>
      </c:barChart>
      <c:catAx>
        <c:axId val="819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71"/>
        <c:auto val="1"/>
        <c:lblAlgn val="ctr"/>
        <c:lblOffset val="100"/>
        <c:noMultiLvlLbl val="0"/>
      </c:catAx>
      <c:valAx>
        <c:axId val="852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0040"/>
        <c:axId val="81376471"/>
      </c:barChart>
      <c:catAx>
        <c:axId val="153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471"/>
        <c:auto val="1"/>
        <c:lblAlgn val="ctr"/>
        <c:lblOffset val="100"/>
        <c:noMultiLvlLbl val="0"/>
      </c:catAx>
      <c:valAx>
        <c:axId val="813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9367"/>
        <c:axId val="20972615"/>
      </c:barChart>
      <c:catAx>
        <c:axId val="616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615"/>
        <c:auto val="1"/>
        <c:lblAlgn val="ctr"/>
        <c:lblOffset val="100"/>
        <c:noMultiLvlLbl val="0"/>
      </c:catAx>
      <c:valAx>
        <c:axId val="209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23057"/>
        <c:axId val="56501297"/>
      </c:barChart>
      <c:catAx>
        <c:axId val="466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97"/>
        <c:auto val="1"/>
        <c:lblAlgn val="ctr"/>
        <c:lblOffset val="100"/>
        <c:noMultiLvlLbl val="0"/>
      </c:catAx>
      <c:valAx>
        <c:axId val="565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