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9100"/>
        <c:axId val="18018024"/>
      </c:barChart>
      <c:catAx>
        <c:axId val="951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024"/>
        <c:auto val="1"/>
        <c:lblAlgn val="ctr"/>
        <c:lblOffset val="100"/>
        <c:noMultiLvlLbl val="0"/>
      </c:catAx>
      <c:valAx>
        <c:axId val="1801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88652"/>
        <c:axId val="7076363"/>
      </c:barChart>
      <c:catAx>
        <c:axId val="514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63"/>
        <c:auto val="1"/>
        <c:lblAlgn val="ctr"/>
        <c:lblOffset val="100"/>
        <c:noMultiLvlLbl val="0"/>
      </c:catAx>
      <c:valAx>
        <c:axId val="70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88818"/>
        <c:axId val="42800631"/>
      </c:barChart>
      <c:catAx>
        <c:axId val="5398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631"/>
        <c:auto val="1"/>
        <c:lblAlgn val="ctr"/>
        <c:lblOffset val="100"/>
        <c:noMultiLvlLbl val="0"/>
      </c:catAx>
      <c:valAx>
        <c:axId val="428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59009"/>
        <c:axId val="63170932"/>
      </c:barChart>
      <c:catAx>
        <c:axId val="3455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932"/>
        <c:auto val="1"/>
        <c:lblAlgn val="ctr"/>
        <c:lblOffset val="100"/>
        <c:noMultiLvlLbl val="0"/>
      </c:catAx>
      <c:valAx>
        <c:axId val="631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96229"/>
        <c:axId val="81129169"/>
      </c:barChart>
      <c:catAx>
        <c:axId val="5299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169"/>
        <c:auto val="1"/>
        <c:lblAlgn val="ctr"/>
        <c:lblOffset val="100"/>
        <c:noMultiLvlLbl val="0"/>
      </c:catAx>
      <c:valAx>
        <c:axId val="8112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43127"/>
        <c:axId val="46926596"/>
      </c:barChart>
      <c:catAx>
        <c:axId val="8414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596"/>
        <c:auto val="1"/>
        <c:lblAlgn val="ctr"/>
        <c:lblOffset val="100"/>
        <c:noMultiLvlLbl val="0"/>
      </c:catAx>
      <c:valAx>
        <c:axId val="469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0342"/>
        <c:axId val="70791903"/>
      </c:barChart>
      <c:catAx>
        <c:axId val="8206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903"/>
        <c:auto val="1"/>
        <c:lblAlgn val="ctr"/>
        <c:lblOffset val="100"/>
        <c:noMultiLvlLbl val="0"/>
      </c:catAx>
      <c:valAx>
        <c:axId val="707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32314"/>
        <c:axId val="22004333"/>
      </c:barChart>
      <c:catAx>
        <c:axId val="9143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333"/>
        <c:auto val="1"/>
        <c:lblAlgn val="ctr"/>
        <c:lblOffset val="100"/>
        <c:noMultiLvlLbl val="0"/>
      </c:catAx>
      <c:valAx>
        <c:axId val="220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51781"/>
        <c:axId val="12362994"/>
      </c:barChart>
      <c:catAx>
        <c:axId val="7755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994"/>
        <c:auto val="1"/>
        <c:lblAlgn val="ctr"/>
        <c:lblOffset val="100"/>
        <c:noMultiLvlLbl val="0"/>
      </c:catAx>
      <c:valAx>
        <c:axId val="123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37993"/>
        <c:axId val="6270040"/>
      </c:barChart>
      <c:catAx>
        <c:axId val="4083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40"/>
        <c:auto val="1"/>
        <c:lblAlgn val="ctr"/>
        <c:lblOffset val="100"/>
        <c:noMultiLvlLbl val="0"/>
      </c:catAx>
      <c:valAx>
        <c:axId val="62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00569"/>
        <c:axId val="99408956"/>
      </c:barChart>
      <c:catAx>
        <c:axId val="3250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956"/>
        <c:auto val="1"/>
        <c:lblAlgn val="ctr"/>
        <c:lblOffset val="100"/>
        <c:noMultiLvlLbl val="0"/>
      </c:catAx>
      <c:valAx>
        <c:axId val="994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30370"/>
        <c:axId val="67243275"/>
      </c:barChart>
      <c:catAx>
        <c:axId val="2833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275"/>
        <c:auto val="1"/>
        <c:lblAlgn val="ctr"/>
        <c:lblOffset val="100"/>
        <c:noMultiLvlLbl val="0"/>
      </c:catAx>
      <c:valAx>
        <c:axId val="672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68391"/>
        <c:axId val="28003414"/>
      </c:barChart>
      <c:catAx>
        <c:axId val="6336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414"/>
        <c:auto val="1"/>
        <c:lblAlgn val="ctr"/>
        <c:lblOffset val="100"/>
        <c:noMultiLvlLbl val="0"/>
      </c:catAx>
      <c:valAx>
        <c:axId val="280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14555"/>
        <c:axId val="71505249"/>
      </c:barChart>
      <c:catAx>
        <c:axId val="985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249"/>
        <c:auto val="1"/>
        <c:lblAlgn val="ctr"/>
        <c:lblOffset val="100"/>
        <c:noMultiLvlLbl val="0"/>
      </c:catAx>
      <c:valAx>
        <c:axId val="715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46985"/>
        <c:axId val="44671071"/>
      </c:barChart>
      <c:catAx>
        <c:axId val="2004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071"/>
        <c:auto val="1"/>
        <c:lblAlgn val="ctr"/>
        <c:lblOffset val="100"/>
        <c:noMultiLvlLbl val="0"/>
      </c:catAx>
      <c:valAx>
        <c:axId val="446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5724"/>
        <c:axId val="57702642"/>
      </c:barChart>
      <c:catAx>
        <c:axId val="19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642"/>
        <c:auto val="1"/>
        <c:lblAlgn val="ctr"/>
        <c:lblOffset val="100"/>
        <c:noMultiLvlLbl val="0"/>
      </c:catAx>
      <c:valAx>
        <c:axId val="577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66841"/>
        <c:axId val="32930036"/>
      </c:barChart>
      <c:catAx>
        <c:axId val="4136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036"/>
        <c:auto val="1"/>
        <c:lblAlgn val="ctr"/>
        <c:lblOffset val="100"/>
        <c:noMultiLvlLbl val="0"/>
      </c:catAx>
      <c:valAx>
        <c:axId val="329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53813"/>
        <c:axId val="81137297"/>
      </c:barChart>
      <c:catAx>
        <c:axId val="7465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297"/>
        <c:auto val="1"/>
        <c:lblAlgn val="ctr"/>
        <c:lblOffset val="100"/>
        <c:noMultiLvlLbl val="0"/>
      </c:catAx>
      <c:valAx>
        <c:axId val="8113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