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51025"/>
        <c:axId val="65885609"/>
      </c:scatterChart>
      <c:valAx>
        <c:axId val="87251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5609"/>
        <c:crossesAt val="0"/>
        <c:crossBetween val="midCat"/>
      </c:valAx>
      <c:valAx>
        <c:axId val="65885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1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66778"/>
        <c:axId val="76586128"/>
      </c:scatterChart>
      <c:valAx>
        <c:axId val="39766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6128"/>
        <c:crossesAt val="0"/>
        <c:crossBetween val="midCat"/>
      </c:valAx>
      <c:valAx>
        <c:axId val="76586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6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4076"/>
        <c:axId val="34379153"/>
      </c:scatterChart>
      <c:valAx>
        <c:axId val="2034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9153"/>
        <c:crossesAt val="0"/>
        <c:crossBetween val="midCat"/>
      </c:valAx>
      <c:valAx>
        <c:axId val="34379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54968"/>
        <c:axId val="46553660"/>
      </c:scatterChart>
      <c:valAx>
        <c:axId val="64354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660"/>
        <c:crossesAt val="0"/>
        <c:crossBetween val="midCat"/>
      </c:valAx>
      <c:valAx>
        <c:axId val="46553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4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