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54149"/>
        <c:axId val="13428758"/>
      </c:barChart>
      <c:catAx>
        <c:axId val="742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758"/>
        <c:auto val="1"/>
        <c:lblAlgn val="ctr"/>
        <c:lblOffset val="100"/>
        <c:noMultiLvlLbl val="0"/>
      </c:catAx>
      <c:valAx>
        <c:axId val="134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1021"/>
        <c:axId val="53848200"/>
      </c:barChart>
      <c:catAx>
        <c:axId val="77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200"/>
        <c:auto val="1"/>
        <c:lblAlgn val="ctr"/>
        <c:lblOffset val="100"/>
        <c:noMultiLvlLbl val="0"/>
      </c:catAx>
      <c:valAx>
        <c:axId val="538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81419"/>
        <c:axId val="56303670"/>
      </c:barChart>
      <c:catAx>
        <c:axId val="830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670"/>
        <c:auto val="1"/>
        <c:lblAlgn val="ctr"/>
        <c:lblOffset val="100"/>
        <c:noMultiLvlLbl val="0"/>
      </c:catAx>
      <c:valAx>
        <c:axId val="563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5042"/>
        <c:axId val="71951647"/>
      </c:barChart>
      <c:catAx>
        <c:axId val="892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647"/>
        <c:auto val="1"/>
        <c:lblAlgn val="ctr"/>
        <c:lblOffset val="100"/>
        <c:noMultiLvlLbl val="0"/>
      </c:catAx>
      <c:valAx>
        <c:axId val="719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5428"/>
        <c:axId val="40113529"/>
      </c:barChart>
      <c:catAx>
        <c:axId val="750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529"/>
        <c:auto val="1"/>
        <c:lblAlgn val="ctr"/>
        <c:lblOffset val="100"/>
        <c:noMultiLvlLbl val="0"/>
      </c:catAx>
      <c:valAx>
        <c:axId val="401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43092"/>
        <c:axId val="8945075"/>
      </c:barChart>
      <c:catAx>
        <c:axId val="9714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75"/>
        <c:auto val="1"/>
        <c:lblAlgn val="ctr"/>
        <c:lblOffset val="100"/>
        <c:noMultiLvlLbl val="0"/>
      </c:catAx>
      <c:valAx>
        <c:axId val="89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9079"/>
        <c:axId val="81914368"/>
      </c:barChart>
      <c:catAx>
        <c:axId val="5465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368"/>
        <c:auto val="1"/>
        <c:lblAlgn val="ctr"/>
        <c:lblOffset val="100"/>
        <c:noMultiLvlLbl val="0"/>
      </c:catAx>
      <c:valAx>
        <c:axId val="819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58244"/>
        <c:axId val="48922473"/>
      </c:barChart>
      <c:catAx>
        <c:axId val="195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473"/>
        <c:auto val="1"/>
        <c:lblAlgn val="ctr"/>
        <c:lblOffset val="100"/>
        <c:noMultiLvlLbl val="0"/>
      </c:catAx>
      <c:valAx>
        <c:axId val="489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36257"/>
        <c:axId val="551484"/>
      </c:barChart>
      <c:catAx>
        <c:axId val="5603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4"/>
        <c:auto val="1"/>
        <c:lblAlgn val="ctr"/>
        <c:lblOffset val="100"/>
        <c:noMultiLvlLbl val="0"/>
      </c:catAx>
      <c:valAx>
        <c:axId val="5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72305"/>
        <c:axId val="87429933"/>
      </c:barChart>
      <c:catAx>
        <c:axId val="4357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933"/>
        <c:auto val="1"/>
        <c:lblAlgn val="ctr"/>
        <c:lblOffset val="100"/>
        <c:noMultiLvlLbl val="0"/>
      </c:catAx>
      <c:valAx>
        <c:axId val="874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70403"/>
        <c:axId val="62694665"/>
      </c:barChart>
      <c:catAx>
        <c:axId val="100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665"/>
        <c:auto val="1"/>
        <c:lblAlgn val="ctr"/>
        <c:lblOffset val="100"/>
        <c:noMultiLvlLbl val="0"/>
      </c:catAx>
      <c:valAx>
        <c:axId val="626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0638"/>
        <c:axId val="853347"/>
      </c:barChart>
      <c:catAx>
        <c:axId val="486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7"/>
        <c:auto val="1"/>
        <c:lblAlgn val="ctr"/>
        <c:lblOffset val="100"/>
        <c:noMultiLvlLbl val="0"/>
      </c:catAx>
      <c:valAx>
        <c:axId val="8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36105"/>
        <c:axId val="27029883"/>
      </c:barChart>
      <c:catAx>
        <c:axId val="857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883"/>
        <c:auto val="1"/>
        <c:lblAlgn val="ctr"/>
        <c:lblOffset val="100"/>
        <c:noMultiLvlLbl val="0"/>
      </c:catAx>
      <c:valAx>
        <c:axId val="270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78138"/>
        <c:axId val="50579909"/>
      </c:barChart>
      <c:catAx>
        <c:axId val="3637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909"/>
        <c:auto val="1"/>
        <c:lblAlgn val="ctr"/>
        <c:lblOffset val="100"/>
        <c:noMultiLvlLbl val="0"/>
      </c:catAx>
      <c:valAx>
        <c:axId val="505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51540"/>
        <c:axId val="69200482"/>
      </c:barChart>
      <c:catAx>
        <c:axId val="1825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482"/>
        <c:auto val="1"/>
        <c:lblAlgn val="ctr"/>
        <c:lblOffset val="100"/>
        <c:noMultiLvlLbl val="0"/>
      </c:catAx>
      <c:valAx>
        <c:axId val="692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34561"/>
        <c:axId val="59662164"/>
      </c:barChart>
      <c:catAx>
        <c:axId val="4183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164"/>
        <c:auto val="1"/>
        <c:lblAlgn val="ctr"/>
        <c:lblOffset val="100"/>
        <c:noMultiLvlLbl val="0"/>
      </c:catAx>
      <c:valAx>
        <c:axId val="596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84930"/>
        <c:axId val="42067279"/>
      </c:barChart>
      <c:catAx>
        <c:axId val="552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79"/>
        <c:auto val="1"/>
        <c:lblAlgn val="ctr"/>
        <c:lblOffset val="100"/>
        <c:noMultiLvlLbl val="0"/>
      </c:catAx>
      <c:valAx>
        <c:axId val="420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94444"/>
        <c:axId val="39908918"/>
      </c:barChart>
      <c:catAx>
        <c:axId val="206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918"/>
        <c:auto val="1"/>
        <c:lblAlgn val="ctr"/>
        <c:lblOffset val="100"/>
        <c:noMultiLvlLbl val="0"/>
      </c:catAx>
      <c:valAx>
        <c:axId val="399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