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89900"/>
        <c:axId val="13031800"/>
      </c:scatterChart>
      <c:valAx>
        <c:axId val="2508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800"/>
        <c:crossesAt val="0"/>
        <c:crossBetween val="midCat"/>
      </c:valAx>
      <c:valAx>
        <c:axId val="1303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1039"/>
        <c:axId val="21754776"/>
      </c:scatterChart>
      <c:valAx>
        <c:axId val="1694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776"/>
        <c:crossesAt val="0"/>
        <c:crossBetween val="midCat"/>
      </c:valAx>
      <c:valAx>
        <c:axId val="2175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53804"/>
        <c:axId val="13437147"/>
      </c:scatterChart>
      <c:valAx>
        <c:axId val="4705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147"/>
        <c:crossesAt val="0"/>
        <c:crossBetween val="midCat"/>
      </c:valAx>
      <c:valAx>
        <c:axId val="1343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30303"/>
        <c:axId val="66524086"/>
      </c:scatterChart>
      <c:valAx>
        <c:axId val="4083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086"/>
        <c:crossesAt val="0"/>
        <c:crossBetween val="midCat"/>
      </c:valAx>
      <c:valAx>
        <c:axId val="6652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