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59283"/>
        <c:axId val="91731348"/>
      </c:barChart>
      <c:catAx>
        <c:axId val="4915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348"/>
        <c:auto val="1"/>
        <c:lblAlgn val="ctr"/>
        <c:lblOffset val="100"/>
        <c:noMultiLvlLbl val="0"/>
      </c:catAx>
      <c:valAx>
        <c:axId val="9173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11488"/>
        <c:axId val="71039079"/>
      </c:barChart>
      <c:catAx>
        <c:axId val="1941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079"/>
        <c:auto val="1"/>
        <c:lblAlgn val="ctr"/>
        <c:lblOffset val="100"/>
        <c:noMultiLvlLbl val="0"/>
      </c:catAx>
      <c:valAx>
        <c:axId val="7103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25318"/>
        <c:axId val="52622233"/>
      </c:barChart>
      <c:catAx>
        <c:axId val="2892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233"/>
        <c:auto val="1"/>
        <c:lblAlgn val="ctr"/>
        <c:lblOffset val="100"/>
        <c:noMultiLvlLbl val="0"/>
      </c:catAx>
      <c:valAx>
        <c:axId val="5262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67920"/>
        <c:axId val="31397918"/>
      </c:barChart>
      <c:catAx>
        <c:axId val="2056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918"/>
        <c:auto val="1"/>
        <c:lblAlgn val="ctr"/>
        <c:lblOffset val="100"/>
        <c:noMultiLvlLbl val="0"/>
      </c:catAx>
      <c:valAx>
        <c:axId val="3139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27779"/>
        <c:axId val="60339380"/>
      </c:barChart>
      <c:catAx>
        <c:axId val="7472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380"/>
        <c:auto val="1"/>
        <c:lblAlgn val="ctr"/>
        <c:lblOffset val="100"/>
        <c:noMultiLvlLbl val="0"/>
      </c:catAx>
      <c:valAx>
        <c:axId val="6033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21776"/>
        <c:axId val="6477703"/>
      </c:barChart>
      <c:catAx>
        <c:axId val="9652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03"/>
        <c:auto val="1"/>
        <c:lblAlgn val="ctr"/>
        <c:lblOffset val="100"/>
        <c:noMultiLvlLbl val="0"/>
      </c:catAx>
      <c:valAx>
        <c:axId val="647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6689"/>
        <c:axId val="60638167"/>
      </c:barChart>
      <c:catAx>
        <c:axId val="226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167"/>
        <c:auto val="1"/>
        <c:lblAlgn val="ctr"/>
        <c:lblOffset val="100"/>
        <c:noMultiLvlLbl val="0"/>
      </c:catAx>
      <c:valAx>
        <c:axId val="6063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45909"/>
        <c:axId val="23665939"/>
      </c:barChart>
      <c:catAx>
        <c:axId val="8394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939"/>
        <c:auto val="1"/>
        <c:lblAlgn val="ctr"/>
        <c:lblOffset val="100"/>
        <c:noMultiLvlLbl val="0"/>
      </c:catAx>
      <c:valAx>
        <c:axId val="2366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68337"/>
        <c:axId val="17291573"/>
      </c:barChart>
      <c:catAx>
        <c:axId val="8896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573"/>
        <c:auto val="1"/>
        <c:lblAlgn val="ctr"/>
        <c:lblOffset val="100"/>
        <c:noMultiLvlLbl val="0"/>
      </c:catAx>
      <c:valAx>
        <c:axId val="1729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57404"/>
        <c:axId val="39304973"/>
      </c:barChart>
      <c:catAx>
        <c:axId val="3025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973"/>
        <c:auto val="1"/>
        <c:lblAlgn val="ctr"/>
        <c:lblOffset val="100"/>
        <c:noMultiLvlLbl val="0"/>
      </c:catAx>
      <c:valAx>
        <c:axId val="3930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95869"/>
        <c:axId val="10184576"/>
      </c:barChart>
      <c:catAx>
        <c:axId val="7879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576"/>
        <c:auto val="1"/>
        <c:lblAlgn val="ctr"/>
        <c:lblOffset val="100"/>
        <c:noMultiLvlLbl val="0"/>
      </c:catAx>
      <c:valAx>
        <c:axId val="1018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08124"/>
        <c:axId val="73666959"/>
      </c:barChart>
      <c:catAx>
        <c:axId val="1960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959"/>
        <c:auto val="1"/>
        <c:lblAlgn val="ctr"/>
        <c:lblOffset val="100"/>
        <c:noMultiLvlLbl val="0"/>
      </c:catAx>
      <c:valAx>
        <c:axId val="7366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60805"/>
        <c:axId val="63647758"/>
      </c:barChart>
      <c:catAx>
        <c:axId val="5246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758"/>
        <c:auto val="1"/>
        <c:lblAlgn val="ctr"/>
        <c:lblOffset val="100"/>
        <c:noMultiLvlLbl val="0"/>
      </c:catAx>
      <c:valAx>
        <c:axId val="6364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02320"/>
        <c:axId val="18251949"/>
      </c:barChart>
      <c:catAx>
        <c:axId val="3100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949"/>
        <c:auto val="1"/>
        <c:lblAlgn val="ctr"/>
        <c:lblOffset val="100"/>
        <c:noMultiLvlLbl val="0"/>
      </c:catAx>
      <c:valAx>
        <c:axId val="1825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41445"/>
        <c:axId val="94179433"/>
      </c:barChart>
      <c:catAx>
        <c:axId val="4234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433"/>
        <c:auto val="1"/>
        <c:lblAlgn val="ctr"/>
        <c:lblOffset val="100"/>
        <c:noMultiLvlLbl val="0"/>
      </c:catAx>
      <c:valAx>
        <c:axId val="9417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26293"/>
        <c:axId val="233970"/>
      </c:barChart>
      <c:catAx>
        <c:axId val="6632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0"/>
        <c:auto val="1"/>
        <c:lblAlgn val="ctr"/>
        <c:lblOffset val="100"/>
        <c:noMultiLvlLbl val="0"/>
      </c:catAx>
      <c:valAx>
        <c:axId val="23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15168"/>
        <c:axId val="49803791"/>
      </c:barChart>
      <c:catAx>
        <c:axId val="2461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791"/>
        <c:auto val="1"/>
        <c:lblAlgn val="ctr"/>
        <c:lblOffset val="100"/>
        <c:noMultiLvlLbl val="0"/>
      </c:catAx>
      <c:valAx>
        <c:axId val="4980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26180"/>
        <c:axId val="30871433"/>
      </c:barChart>
      <c:catAx>
        <c:axId val="1832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433"/>
        <c:auto val="1"/>
        <c:lblAlgn val="ctr"/>
        <c:lblOffset val="100"/>
        <c:noMultiLvlLbl val="0"/>
      </c:catAx>
      <c:valAx>
        <c:axId val="3087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