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4621"/>
        <c:axId val="18559133"/>
      </c:scatterChart>
      <c:valAx>
        <c:axId val="6949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33"/>
        <c:crossesAt val="0"/>
        <c:crossBetween val="midCat"/>
      </c:valAx>
      <c:valAx>
        <c:axId val="1855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3307"/>
        <c:axId val="39098808"/>
      </c:scatterChart>
      <c:valAx>
        <c:axId val="1923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08"/>
        <c:crossesAt val="0"/>
        <c:crossBetween val="midCat"/>
      </c:valAx>
      <c:valAx>
        <c:axId val="3909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8259"/>
        <c:axId val="80054463"/>
      </c:scatterChart>
      <c:valAx>
        <c:axId val="3007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63"/>
        <c:crossesAt val="0"/>
        <c:crossBetween val="midCat"/>
      </c:valAx>
      <c:valAx>
        <c:axId val="8005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84342"/>
        <c:axId val="14043205"/>
      </c:scatterChart>
      <c:valAx>
        <c:axId val="9448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05"/>
        <c:crossesAt val="0"/>
        <c:crossBetween val="midCat"/>
      </c:valAx>
      <c:valAx>
        <c:axId val="1404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