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37580005"/>
        <c:axId val="67496542"/>
      </c:barChart>
      <c:catAx>
        <c:axId val="3758000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7496542"/>
        <c:auto val="1"/>
        <c:lblAlgn val="ctr"/>
        <c:lblOffset val="100"/>
        <c:noMultiLvlLbl val="0"/>
      </c:catAx>
      <c:valAx>
        <c:axId val="674965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7580005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8796597"/>
        <c:axId val="1808645"/>
      </c:scatterChart>
      <c:valAx>
        <c:axId val="987965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8645"/>
        <c:crossesAt val="0"/>
        <c:crossBetween val="midCat"/>
      </c:valAx>
      <c:valAx>
        <c:axId val="18086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965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