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80802"/>
        <c:axId val="95292486"/>
      </c:scatterChart>
      <c:valAx>
        <c:axId val="75180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486"/>
        <c:crossBetween val="midCat"/>
      </c:valAx>
      <c:valAx>
        <c:axId val="95292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73092"/>
        <c:axId val="36410660"/>
      </c:scatterChart>
      <c:valAx>
        <c:axId val="9247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660"/>
        <c:crossesAt val="0"/>
        <c:crossBetween val="midCat"/>
      </c:valAx>
      <c:valAx>
        <c:axId val="364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