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39613"/>
        <c:axId val="17788315"/>
      </c:scatterChart>
      <c:valAx>
        <c:axId val="44539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315"/>
        <c:crossBetween val="midCat"/>
      </c:valAx>
      <c:valAx>
        <c:axId val="17788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31348"/>
        <c:axId val="9049022"/>
      </c:scatterChart>
      <c:valAx>
        <c:axId val="122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22"/>
        <c:crossesAt val="0"/>
        <c:crossBetween val="midCat"/>
      </c:valAx>
      <c:valAx>
        <c:axId val="90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