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518401"/>
        <c:axId val="366971"/>
      </c:scatterChart>
      <c:valAx>
        <c:axId val="5351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1"/>
        <c:crossesAt val="0"/>
        <c:crossBetween val="midCat"/>
      </c:valAx>
      <c:valAx>
        <c:axId val="3669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4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407800"/>
        <c:axId val="20738356"/>
      </c:scatterChart>
      <c:valAx>
        <c:axId val="3840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356"/>
        <c:crossesAt val="0"/>
        <c:crossBetween val="midCat"/>
      </c:valAx>
      <c:valAx>
        <c:axId val="207383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240737"/>
        <c:axId val="28237619"/>
      </c:scatterChart>
      <c:valAx>
        <c:axId val="852407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619"/>
        <c:crossesAt val="0"/>
        <c:crossBetween val="midCat"/>
        <c:majorUnit val="10"/>
      </c:valAx>
      <c:valAx>
        <c:axId val="282376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24796"/>
        <c:axId val="45825331"/>
      </c:scatterChart>
      <c:valAx>
        <c:axId val="18247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331"/>
        <c:crossesAt val="0"/>
        <c:crossBetween val="midCat"/>
      </c:valAx>
      <c:valAx>
        <c:axId val="458253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894556"/>
        <c:axId val="9312677"/>
      </c:scatterChart>
      <c:valAx>
        <c:axId val="208945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77"/>
        <c:crossesAt val="0"/>
        <c:crossBetween val="midCat"/>
      </c:valAx>
      <c:valAx>
        <c:axId val="93126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