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6595"/>
        <c:axId val="53026945"/>
      </c:barChart>
      <c:catAx>
        <c:axId val="7536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26945"/>
        <c:auto val="1"/>
        <c:lblAlgn val="ctr"/>
        <c:lblOffset val="100"/>
        <c:noMultiLvlLbl val="0"/>
      </c:catAx>
      <c:valAx>
        <c:axId val="53026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31912"/>
        <c:axId val="86695836"/>
      </c:scatterChart>
      <c:valAx>
        <c:axId val="8593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836"/>
        <c:crossesAt val="0"/>
        <c:crossBetween val="midCat"/>
      </c:valAx>
      <c:valAx>
        <c:axId val="8669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