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341925"/>
        <c:axId val="97598873"/>
      </c:barChart>
      <c:catAx>
        <c:axId val="55341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873"/>
        <c:auto val="1"/>
        <c:lblAlgn val="ctr"/>
        <c:lblOffset val="100"/>
        <c:noMultiLvlLbl val="0"/>
      </c:catAx>
      <c:valAx>
        <c:axId val="975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902612"/>
        <c:axId val="90468254"/>
      </c:barChart>
      <c:catAx>
        <c:axId val="6290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8254"/>
        <c:auto val="1"/>
        <c:lblAlgn val="ctr"/>
        <c:lblOffset val="100"/>
        <c:noMultiLvlLbl val="0"/>
      </c:catAx>
      <c:valAx>
        <c:axId val="9046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896148"/>
        <c:axId val="66019387"/>
      </c:barChart>
      <c:catAx>
        <c:axId val="28896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387"/>
        <c:auto val="1"/>
        <c:lblAlgn val="ctr"/>
        <c:lblOffset val="100"/>
        <c:noMultiLvlLbl val="0"/>
      </c:catAx>
      <c:valAx>
        <c:axId val="660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622373"/>
        <c:axId val="66162775"/>
      </c:barChart>
      <c:catAx>
        <c:axId val="52622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775"/>
        <c:auto val="1"/>
        <c:lblAlgn val="ctr"/>
        <c:lblOffset val="100"/>
        <c:noMultiLvlLbl val="0"/>
      </c:catAx>
      <c:valAx>
        <c:axId val="6616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405419"/>
        <c:axId val="36676878"/>
      </c:barChart>
      <c:catAx>
        <c:axId val="5540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878"/>
        <c:auto val="1"/>
        <c:lblAlgn val="ctr"/>
        <c:lblOffset val="100"/>
        <c:noMultiLvlLbl val="0"/>
      </c:catAx>
      <c:valAx>
        <c:axId val="366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56042"/>
        <c:axId val="18977290"/>
      </c:barChart>
      <c:catAx>
        <c:axId val="48356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290"/>
        <c:auto val="1"/>
        <c:lblAlgn val="ctr"/>
        <c:lblOffset val="100"/>
        <c:noMultiLvlLbl val="0"/>
      </c:catAx>
      <c:valAx>
        <c:axId val="18977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6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45150"/>
        <c:axId val="14741318"/>
      </c:barChart>
      <c:catAx>
        <c:axId val="1264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318"/>
        <c:auto val="1"/>
        <c:lblAlgn val="ctr"/>
        <c:lblOffset val="100"/>
        <c:noMultiLvlLbl val="0"/>
      </c:catAx>
      <c:valAx>
        <c:axId val="14741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07599"/>
        <c:axId val="53598445"/>
      </c:barChart>
      <c:catAx>
        <c:axId val="79007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445"/>
        <c:auto val="1"/>
        <c:lblAlgn val="ctr"/>
        <c:lblOffset val="100"/>
        <c:noMultiLvlLbl val="0"/>
      </c:catAx>
      <c:valAx>
        <c:axId val="5359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7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4535"/>
        <c:axId val="48808953"/>
      </c:barChart>
      <c:catAx>
        <c:axId val="99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953"/>
        <c:auto val="1"/>
        <c:lblAlgn val="ctr"/>
        <c:lblOffset val="100"/>
        <c:noMultiLvlLbl val="0"/>
      </c:catAx>
      <c:valAx>
        <c:axId val="4880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01876"/>
        <c:axId val="95649428"/>
      </c:barChart>
      <c:catAx>
        <c:axId val="5660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9428"/>
        <c:auto val="1"/>
        <c:lblAlgn val="ctr"/>
        <c:lblOffset val="100"/>
        <c:noMultiLvlLbl val="0"/>
      </c:catAx>
      <c:valAx>
        <c:axId val="956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55696"/>
        <c:axId val="27668576"/>
      </c:barChart>
      <c:catAx>
        <c:axId val="37955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576"/>
        <c:auto val="1"/>
        <c:lblAlgn val="ctr"/>
        <c:lblOffset val="100"/>
        <c:noMultiLvlLbl val="0"/>
      </c:catAx>
      <c:valAx>
        <c:axId val="2766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50760"/>
        <c:axId val="78235628"/>
      </c:barChart>
      <c:catAx>
        <c:axId val="5645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5628"/>
        <c:auto val="1"/>
        <c:lblAlgn val="ctr"/>
        <c:lblOffset val="100"/>
        <c:noMultiLvlLbl val="0"/>
      </c:catAx>
      <c:valAx>
        <c:axId val="7823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990901"/>
        <c:axId val="95668931"/>
      </c:barChart>
      <c:catAx>
        <c:axId val="95990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931"/>
        <c:auto val="1"/>
        <c:lblAlgn val="ctr"/>
        <c:lblOffset val="100"/>
        <c:noMultiLvlLbl val="0"/>
      </c:catAx>
      <c:valAx>
        <c:axId val="9566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33248"/>
        <c:axId val="26233241"/>
      </c:barChart>
      <c:catAx>
        <c:axId val="9333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241"/>
        <c:auto val="1"/>
        <c:lblAlgn val="ctr"/>
        <c:lblOffset val="100"/>
        <c:noMultiLvlLbl val="0"/>
      </c:catAx>
      <c:valAx>
        <c:axId val="262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336698"/>
        <c:axId val="85249181"/>
      </c:barChart>
      <c:catAx>
        <c:axId val="3733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181"/>
        <c:auto val="1"/>
        <c:lblAlgn val="ctr"/>
        <c:lblOffset val="100"/>
        <c:noMultiLvlLbl val="0"/>
      </c:catAx>
      <c:valAx>
        <c:axId val="852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73194"/>
        <c:axId val="32347122"/>
      </c:barChart>
      <c:catAx>
        <c:axId val="171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122"/>
        <c:auto val="1"/>
        <c:lblAlgn val="ctr"/>
        <c:lblOffset val="100"/>
        <c:noMultiLvlLbl val="0"/>
      </c:catAx>
      <c:valAx>
        <c:axId val="3234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102131"/>
        <c:axId val="73294333"/>
      </c:barChart>
      <c:catAx>
        <c:axId val="3210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333"/>
        <c:auto val="1"/>
        <c:lblAlgn val="ctr"/>
        <c:lblOffset val="100"/>
        <c:noMultiLvlLbl val="0"/>
      </c:catAx>
      <c:valAx>
        <c:axId val="7329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307337"/>
        <c:axId val="33006729"/>
      </c:barChart>
      <c:catAx>
        <c:axId val="3130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6729"/>
        <c:auto val="1"/>
        <c:lblAlgn val="ctr"/>
        <c:lblOffset val="100"/>
        <c:noMultiLvlLbl val="0"/>
      </c:catAx>
      <c:valAx>
        <c:axId val="3300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