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16887"/>
        <c:axId val="54731040"/>
      </c:scatterChart>
      <c:valAx>
        <c:axId val="72016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040"/>
        <c:crossesAt val="0"/>
        <c:crossBetween val="midCat"/>
      </c:valAx>
      <c:valAx>
        <c:axId val="54731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6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08736"/>
        <c:axId val="72834762"/>
      </c:scatterChart>
      <c:valAx>
        <c:axId val="8090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762"/>
        <c:crossesAt val="0"/>
        <c:crossBetween val="midCat"/>
      </c:valAx>
      <c:valAx>
        <c:axId val="72834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492487"/>
        <c:axId val="77099760"/>
      </c:scatterChart>
      <c:valAx>
        <c:axId val="48492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9760"/>
        <c:crossesAt val="0"/>
        <c:crossBetween val="midCat"/>
      </c:valAx>
      <c:valAx>
        <c:axId val="7709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34878"/>
        <c:axId val="49817372"/>
      </c:scatterChart>
      <c:valAx>
        <c:axId val="29134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372"/>
        <c:crossesAt val="0"/>
        <c:crossBetween val="midCat"/>
      </c:valAx>
      <c:valAx>
        <c:axId val="49817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4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