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5945"/>
        <c:axId val="93349980"/>
      </c:barChart>
      <c:catAx>
        <c:axId val="9190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80"/>
        <c:auto val="1"/>
        <c:lblAlgn val="ctr"/>
        <c:lblOffset val="100"/>
        <c:noMultiLvlLbl val="0"/>
      </c:catAx>
      <c:valAx>
        <c:axId val="933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80561"/>
        <c:axId val="22828238"/>
      </c:barChart>
      <c:catAx>
        <c:axId val="452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238"/>
        <c:auto val="1"/>
        <c:lblAlgn val="ctr"/>
        <c:lblOffset val="100"/>
        <c:noMultiLvlLbl val="0"/>
      </c:catAx>
      <c:valAx>
        <c:axId val="228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443"/>
        <c:axId val="93648534"/>
      </c:barChart>
      <c:catAx>
        <c:axId val="34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34"/>
        <c:auto val="1"/>
        <c:lblAlgn val="ctr"/>
        <c:lblOffset val="100"/>
        <c:noMultiLvlLbl val="0"/>
      </c:catAx>
      <c:valAx>
        <c:axId val="936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4981"/>
        <c:axId val="74809993"/>
      </c:barChart>
      <c:catAx>
        <c:axId val="532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993"/>
        <c:auto val="1"/>
        <c:lblAlgn val="ctr"/>
        <c:lblOffset val="100"/>
        <c:noMultiLvlLbl val="0"/>
      </c:catAx>
      <c:valAx>
        <c:axId val="748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97928"/>
        <c:axId val="85714182"/>
      </c:barChart>
      <c:catAx>
        <c:axId val="8009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182"/>
        <c:auto val="1"/>
        <c:lblAlgn val="ctr"/>
        <c:lblOffset val="100"/>
        <c:noMultiLvlLbl val="0"/>
      </c:catAx>
      <c:valAx>
        <c:axId val="857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53278"/>
        <c:axId val="98723996"/>
      </c:barChart>
      <c:catAx>
        <c:axId val="6525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96"/>
        <c:auto val="1"/>
        <c:lblAlgn val="ctr"/>
        <c:lblOffset val="100"/>
        <c:noMultiLvlLbl val="0"/>
      </c:catAx>
      <c:valAx>
        <c:axId val="987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5946"/>
        <c:axId val="55781677"/>
      </c:barChart>
      <c:catAx>
        <c:axId val="973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77"/>
        <c:auto val="1"/>
        <c:lblAlgn val="ctr"/>
        <c:lblOffset val="100"/>
        <c:noMultiLvlLbl val="0"/>
      </c:catAx>
      <c:valAx>
        <c:axId val="557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71264"/>
        <c:axId val="12896120"/>
      </c:barChart>
      <c:catAx>
        <c:axId val="760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120"/>
        <c:auto val="1"/>
        <c:lblAlgn val="ctr"/>
        <c:lblOffset val="100"/>
        <c:noMultiLvlLbl val="0"/>
      </c:catAx>
      <c:valAx>
        <c:axId val="128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9851"/>
        <c:axId val="83131449"/>
      </c:barChart>
      <c:catAx>
        <c:axId val="535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449"/>
        <c:auto val="1"/>
        <c:lblAlgn val="ctr"/>
        <c:lblOffset val="100"/>
        <c:noMultiLvlLbl val="0"/>
      </c:catAx>
      <c:valAx>
        <c:axId val="831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2963"/>
        <c:axId val="18073692"/>
      </c:barChart>
      <c:catAx>
        <c:axId val="687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692"/>
        <c:auto val="1"/>
        <c:lblAlgn val="ctr"/>
        <c:lblOffset val="100"/>
        <c:noMultiLvlLbl val="0"/>
      </c:catAx>
      <c:valAx>
        <c:axId val="180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8036"/>
        <c:axId val="48528520"/>
      </c:barChart>
      <c:catAx>
        <c:axId val="36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520"/>
        <c:auto val="1"/>
        <c:lblAlgn val="ctr"/>
        <c:lblOffset val="100"/>
        <c:noMultiLvlLbl val="0"/>
      </c:catAx>
      <c:valAx>
        <c:axId val="485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1826"/>
        <c:axId val="3108491"/>
      </c:barChart>
      <c:catAx>
        <c:axId val="505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91"/>
        <c:auto val="1"/>
        <c:lblAlgn val="ctr"/>
        <c:lblOffset val="100"/>
        <c:noMultiLvlLbl val="0"/>
      </c:catAx>
      <c:valAx>
        <c:axId val="31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29325"/>
        <c:axId val="95796874"/>
      </c:barChart>
      <c:catAx>
        <c:axId val="737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74"/>
        <c:auto val="1"/>
        <c:lblAlgn val="ctr"/>
        <c:lblOffset val="100"/>
        <c:noMultiLvlLbl val="0"/>
      </c:catAx>
      <c:valAx>
        <c:axId val="957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3785"/>
        <c:axId val="60258273"/>
      </c:barChart>
      <c:catAx>
        <c:axId val="535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273"/>
        <c:auto val="1"/>
        <c:lblAlgn val="ctr"/>
        <c:lblOffset val="100"/>
        <c:noMultiLvlLbl val="0"/>
      </c:catAx>
      <c:valAx>
        <c:axId val="602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9264"/>
        <c:axId val="23418783"/>
      </c:barChart>
      <c:catAx>
        <c:axId val="990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83"/>
        <c:auto val="1"/>
        <c:lblAlgn val="ctr"/>
        <c:lblOffset val="100"/>
        <c:noMultiLvlLbl val="0"/>
      </c:catAx>
      <c:valAx>
        <c:axId val="234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16243"/>
        <c:axId val="97596823"/>
      </c:barChart>
      <c:catAx>
        <c:axId val="159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823"/>
        <c:auto val="1"/>
        <c:lblAlgn val="ctr"/>
        <c:lblOffset val="100"/>
        <c:noMultiLvlLbl val="0"/>
      </c:catAx>
      <c:valAx>
        <c:axId val="975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0119"/>
        <c:axId val="79338586"/>
      </c:barChart>
      <c:catAx>
        <c:axId val="689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86"/>
        <c:auto val="1"/>
        <c:lblAlgn val="ctr"/>
        <c:lblOffset val="100"/>
        <c:noMultiLvlLbl val="0"/>
      </c:catAx>
      <c:valAx>
        <c:axId val="793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39750"/>
        <c:axId val="83370070"/>
      </c:barChart>
      <c:catAx>
        <c:axId val="397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070"/>
        <c:auto val="1"/>
        <c:lblAlgn val="ctr"/>
        <c:lblOffset val="100"/>
        <c:noMultiLvlLbl val="0"/>
      </c:catAx>
      <c:valAx>
        <c:axId val="833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