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82873"/>
        <c:axId val="65153875"/>
      </c:scatterChart>
      <c:valAx>
        <c:axId val="7388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875"/>
        <c:crossesAt val="0"/>
        <c:crossBetween val="midCat"/>
      </c:valAx>
      <c:valAx>
        <c:axId val="6515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99495"/>
        <c:axId val="36855539"/>
      </c:scatterChart>
      <c:valAx>
        <c:axId val="1669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539"/>
        <c:crossesAt val="0"/>
        <c:crossBetween val="midCat"/>
      </c:valAx>
      <c:valAx>
        <c:axId val="3685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66921"/>
        <c:axId val="69868775"/>
      </c:scatterChart>
      <c:valAx>
        <c:axId val="2006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775"/>
        <c:crossesAt val="0"/>
        <c:crossBetween val="midCat"/>
      </c:valAx>
      <c:valAx>
        <c:axId val="6986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37749"/>
        <c:axId val="73627019"/>
      </c:scatterChart>
      <c:valAx>
        <c:axId val="2893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019"/>
        <c:crossesAt val="0"/>
        <c:crossBetween val="midCat"/>
      </c:valAx>
      <c:valAx>
        <c:axId val="7362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