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60152"/>
        <c:axId val="63214720"/>
      </c:barChart>
      <c:catAx>
        <c:axId val="902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720"/>
        <c:auto val="1"/>
        <c:lblAlgn val="ctr"/>
        <c:lblOffset val="100"/>
        <c:noMultiLvlLbl val="0"/>
      </c:catAx>
      <c:valAx>
        <c:axId val="632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6757"/>
        <c:axId val="67198775"/>
      </c:barChart>
      <c:catAx>
        <c:axId val="802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775"/>
        <c:auto val="1"/>
        <c:lblAlgn val="ctr"/>
        <c:lblOffset val="100"/>
        <c:noMultiLvlLbl val="0"/>
      </c:catAx>
      <c:valAx>
        <c:axId val="671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67028"/>
        <c:axId val="20793464"/>
      </c:barChart>
      <c:catAx>
        <c:axId val="871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64"/>
        <c:auto val="1"/>
        <c:lblAlgn val="ctr"/>
        <c:lblOffset val="100"/>
        <c:noMultiLvlLbl val="0"/>
      </c:catAx>
      <c:valAx>
        <c:axId val="207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3888"/>
        <c:axId val="18927951"/>
      </c:barChart>
      <c:catAx>
        <c:axId val="13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951"/>
        <c:auto val="1"/>
        <c:lblAlgn val="ctr"/>
        <c:lblOffset val="100"/>
        <c:noMultiLvlLbl val="0"/>
      </c:catAx>
      <c:valAx>
        <c:axId val="189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35784"/>
        <c:axId val="52626060"/>
      </c:barChart>
      <c:catAx>
        <c:axId val="119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60"/>
        <c:auto val="1"/>
        <c:lblAlgn val="ctr"/>
        <c:lblOffset val="100"/>
        <c:noMultiLvlLbl val="0"/>
      </c:catAx>
      <c:valAx>
        <c:axId val="526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4053"/>
        <c:axId val="92007732"/>
      </c:barChart>
      <c:catAx>
        <c:axId val="912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732"/>
        <c:auto val="1"/>
        <c:lblAlgn val="ctr"/>
        <c:lblOffset val="100"/>
        <c:noMultiLvlLbl val="0"/>
      </c:catAx>
      <c:valAx>
        <c:axId val="920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36734"/>
        <c:axId val="9199583"/>
      </c:barChart>
      <c:catAx>
        <c:axId val="387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83"/>
        <c:auto val="1"/>
        <c:lblAlgn val="ctr"/>
        <c:lblOffset val="100"/>
        <c:noMultiLvlLbl val="0"/>
      </c:catAx>
      <c:valAx>
        <c:axId val="91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59165"/>
        <c:axId val="89990198"/>
      </c:barChart>
      <c:catAx>
        <c:axId val="971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198"/>
        <c:auto val="1"/>
        <c:lblAlgn val="ctr"/>
        <c:lblOffset val="100"/>
        <c:noMultiLvlLbl val="0"/>
      </c:catAx>
      <c:valAx>
        <c:axId val="899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20671"/>
        <c:axId val="84600439"/>
      </c:barChart>
      <c:catAx>
        <c:axId val="816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439"/>
        <c:auto val="1"/>
        <c:lblAlgn val="ctr"/>
        <c:lblOffset val="100"/>
        <c:noMultiLvlLbl val="0"/>
      </c:catAx>
      <c:valAx>
        <c:axId val="846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87558"/>
        <c:axId val="48314802"/>
      </c:barChart>
      <c:catAx>
        <c:axId val="311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802"/>
        <c:auto val="1"/>
        <c:lblAlgn val="ctr"/>
        <c:lblOffset val="100"/>
        <c:noMultiLvlLbl val="0"/>
      </c:catAx>
      <c:valAx>
        <c:axId val="483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28125"/>
        <c:axId val="45933360"/>
      </c:barChart>
      <c:catAx>
        <c:axId val="617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360"/>
        <c:auto val="1"/>
        <c:lblAlgn val="ctr"/>
        <c:lblOffset val="100"/>
        <c:noMultiLvlLbl val="0"/>
      </c:catAx>
      <c:valAx>
        <c:axId val="459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7987"/>
        <c:axId val="45807477"/>
      </c:barChart>
      <c:catAx>
        <c:axId val="169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477"/>
        <c:auto val="1"/>
        <c:lblAlgn val="ctr"/>
        <c:lblOffset val="100"/>
        <c:noMultiLvlLbl val="0"/>
      </c:catAx>
      <c:valAx>
        <c:axId val="458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68634"/>
        <c:axId val="81137906"/>
      </c:barChart>
      <c:catAx>
        <c:axId val="801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906"/>
        <c:auto val="1"/>
        <c:lblAlgn val="ctr"/>
        <c:lblOffset val="100"/>
        <c:noMultiLvlLbl val="0"/>
      </c:catAx>
      <c:valAx>
        <c:axId val="811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16979"/>
        <c:axId val="98862087"/>
      </c:barChart>
      <c:catAx>
        <c:axId val="940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87"/>
        <c:auto val="1"/>
        <c:lblAlgn val="ctr"/>
        <c:lblOffset val="100"/>
        <c:noMultiLvlLbl val="0"/>
      </c:catAx>
      <c:valAx>
        <c:axId val="988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6131"/>
        <c:axId val="73147218"/>
      </c:barChart>
      <c:catAx>
        <c:axId val="673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18"/>
        <c:auto val="1"/>
        <c:lblAlgn val="ctr"/>
        <c:lblOffset val="100"/>
        <c:noMultiLvlLbl val="0"/>
      </c:catAx>
      <c:valAx>
        <c:axId val="731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61652"/>
        <c:axId val="23615387"/>
      </c:barChart>
      <c:catAx>
        <c:axId val="918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387"/>
        <c:auto val="1"/>
        <c:lblAlgn val="ctr"/>
        <c:lblOffset val="100"/>
        <c:noMultiLvlLbl val="0"/>
      </c:catAx>
      <c:valAx>
        <c:axId val="236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3928"/>
        <c:axId val="44763858"/>
      </c:barChart>
      <c:catAx>
        <c:axId val="114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58"/>
        <c:auto val="1"/>
        <c:lblAlgn val="ctr"/>
        <c:lblOffset val="100"/>
        <c:noMultiLvlLbl val="0"/>
      </c:catAx>
      <c:valAx>
        <c:axId val="447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479"/>
        <c:axId val="3796034"/>
      </c:barChart>
      <c:catAx>
        <c:axId val="36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4"/>
        <c:auto val="1"/>
        <c:lblAlgn val="ctr"/>
        <c:lblOffset val="100"/>
        <c:noMultiLvlLbl val="0"/>
      </c:catAx>
      <c:valAx>
        <c:axId val="37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