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77151"/>
        <c:axId val="88443797"/>
      </c:scatterChart>
      <c:valAx>
        <c:axId val="4377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797"/>
        <c:crossesAt val="0"/>
        <c:crossBetween val="midCat"/>
      </c:valAx>
      <c:valAx>
        <c:axId val="8844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62226"/>
        <c:axId val="58939323"/>
      </c:scatterChart>
      <c:valAx>
        <c:axId val="5546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323"/>
        <c:crossesAt val="0"/>
        <c:crossBetween val="midCat"/>
      </c:valAx>
      <c:valAx>
        <c:axId val="5893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55468"/>
        <c:axId val="58201029"/>
      </c:scatterChart>
      <c:valAx>
        <c:axId val="7615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029"/>
        <c:crossesAt val="0"/>
        <c:crossBetween val="midCat"/>
      </c:valAx>
      <c:valAx>
        <c:axId val="5820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14109"/>
        <c:axId val="70005920"/>
      </c:scatterChart>
      <c:valAx>
        <c:axId val="4121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920"/>
        <c:crossesAt val="0"/>
        <c:crossBetween val="midCat"/>
      </c:valAx>
      <c:valAx>
        <c:axId val="7000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