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248458"/>
        <c:axId val="94405538"/>
      </c:barChart>
      <c:catAx>
        <c:axId val="35248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05538"/>
        <c:auto val="1"/>
        <c:lblAlgn val="ctr"/>
        <c:lblOffset val="100"/>
        <c:noMultiLvlLbl val="0"/>
      </c:catAx>
      <c:valAx>
        <c:axId val="94405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484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57939"/>
        <c:axId val="91342324"/>
      </c:scatterChart>
      <c:valAx>
        <c:axId val="2915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324"/>
        <c:crossesAt val="0"/>
        <c:crossBetween val="midCat"/>
      </c:valAx>
      <c:valAx>
        <c:axId val="913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