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316760"/>
        <c:axId val="96563794"/>
      </c:scatterChart>
      <c:valAx>
        <c:axId val="123167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794"/>
        <c:crossBetween val="midCat"/>
      </c:valAx>
      <c:valAx>
        <c:axId val="965637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67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067001"/>
        <c:axId val="92823610"/>
      </c:scatterChart>
      <c:valAx>
        <c:axId val="3206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610"/>
        <c:crossesAt val="0"/>
        <c:crossBetween val="midCat"/>
      </c:valAx>
      <c:valAx>
        <c:axId val="9282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