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60402"/>
        <c:axId val="22782251"/>
      </c:scatterChart>
      <c:valAx>
        <c:axId val="13360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251"/>
        <c:crossBetween val="midCat"/>
      </c:valAx>
      <c:valAx>
        <c:axId val="22782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09378"/>
        <c:axId val="44654560"/>
      </c:scatterChart>
      <c:valAx>
        <c:axId val="392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560"/>
        <c:crossesAt val="0"/>
        <c:crossBetween val="midCat"/>
      </c:valAx>
      <c:valAx>
        <c:axId val="446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