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790305"/>
        <c:axId val="85614350"/>
      </c:barChart>
      <c:catAx>
        <c:axId val="44790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14350"/>
        <c:auto val="1"/>
        <c:lblAlgn val="ctr"/>
        <c:lblOffset val="100"/>
        <c:noMultiLvlLbl val="0"/>
      </c:catAx>
      <c:valAx>
        <c:axId val="85614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90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53632"/>
        <c:axId val="28288473"/>
      </c:scatterChart>
      <c:valAx>
        <c:axId val="9505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473"/>
        <c:crossesAt val="0"/>
        <c:crossBetween val="midCat"/>
      </c:valAx>
      <c:valAx>
        <c:axId val="282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