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04334"/>
        <c:axId val="8691557"/>
      </c:scatterChart>
      <c:valAx>
        <c:axId val="5670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57"/>
        <c:crossesAt val="0"/>
        <c:crossBetween val="midCat"/>
      </c:valAx>
      <c:valAx>
        <c:axId val="86915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3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216970"/>
        <c:axId val="96139122"/>
      </c:scatterChart>
      <c:valAx>
        <c:axId val="6321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122"/>
        <c:crossesAt val="0"/>
        <c:crossBetween val="midCat"/>
      </c:valAx>
      <c:valAx>
        <c:axId val="961391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624309"/>
        <c:axId val="37370774"/>
      </c:scatterChart>
      <c:valAx>
        <c:axId val="626243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774"/>
        <c:crossesAt val="0"/>
        <c:crossBetween val="midCat"/>
        <c:majorUnit val="10"/>
      </c:valAx>
      <c:valAx>
        <c:axId val="37370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10364"/>
        <c:axId val="76892345"/>
      </c:scatterChart>
      <c:valAx>
        <c:axId val="615103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345"/>
        <c:crossesAt val="0"/>
        <c:crossBetween val="midCat"/>
      </c:valAx>
      <c:valAx>
        <c:axId val="76892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321697"/>
        <c:axId val="95928681"/>
      </c:scatterChart>
      <c:valAx>
        <c:axId val="293216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681"/>
        <c:crossesAt val="0"/>
        <c:crossBetween val="midCat"/>
      </c:valAx>
      <c:valAx>
        <c:axId val="959286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