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565801"/>
        <c:axId val="97412040"/>
      </c:barChart>
      <c:catAx>
        <c:axId val="57565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040"/>
        <c:crossesAt val="0"/>
        <c:auto val="1"/>
        <c:lblAlgn val="ctr"/>
        <c:lblOffset val="100"/>
        <c:noMultiLvlLbl val="0"/>
      </c:catAx>
      <c:valAx>
        <c:axId val="97412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58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726165"/>
        <c:axId val="13318863"/>
      </c:barChart>
      <c:catAx>
        <c:axId val="64726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863"/>
        <c:crossesAt val="0"/>
        <c:auto val="1"/>
        <c:lblAlgn val="ctr"/>
        <c:lblOffset val="100"/>
        <c:noMultiLvlLbl val="0"/>
      </c:catAx>
      <c:valAx>
        <c:axId val="133188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6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29943"/>
        <c:axId val="2708384"/>
      </c:barChart>
      <c:catAx>
        <c:axId val="3629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384"/>
        <c:crossesAt val="0"/>
        <c:auto val="1"/>
        <c:lblAlgn val="ctr"/>
        <c:lblOffset val="100"/>
        <c:noMultiLvlLbl val="0"/>
      </c:catAx>
      <c:valAx>
        <c:axId val="27083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464624"/>
        <c:axId val="99811412"/>
      </c:barChart>
      <c:catAx>
        <c:axId val="87464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1412"/>
        <c:crossesAt val="0"/>
        <c:auto val="1"/>
        <c:lblAlgn val="ctr"/>
        <c:lblOffset val="100"/>
        <c:noMultiLvlLbl val="0"/>
      </c:catAx>
      <c:valAx>
        <c:axId val="998114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3228871"/>
        <c:axId val="87146439"/>
      </c:barChart>
      <c:catAx>
        <c:axId val="83228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6439"/>
        <c:crossesAt val="0"/>
        <c:auto val="1"/>
        <c:lblAlgn val="ctr"/>
        <c:lblOffset val="100"/>
        <c:noMultiLvlLbl val="0"/>
      </c:catAx>
      <c:valAx>
        <c:axId val="871464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801392"/>
        <c:axId val="2930363"/>
      </c:barChart>
      <c:catAx>
        <c:axId val="89801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363"/>
        <c:crossesAt val="0"/>
        <c:auto val="1"/>
        <c:lblAlgn val="ctr"/>
        <c:lblOffset val="100"/>
        <c:noMultiLvlLbl val="0"/>
      </c:catAx>
      <c:valAx>
        <c:axId val="29303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1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52097"/>
        <c:axId val="999452"/>
      </c:barChart>
      <c:catAx>
        <c:axId val="5252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52"/>
        <c:crossesAt val="0"/>
        <c:auto val="1"/>
        <c:lblAlgn val="ctr"/>
        <c:lblOffset val="100"/>
        <c:noMultiLvlLbl val="0"/>
      </c:catAx>
      <c:valAx>
        <c:axId val="9994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9518988"/>
        <c:axId val="50484681"/>
      </c:barChart>
      <c:catAx>
        <c:axId val="99518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4681"/>
        <c:crossesAt val="0"/>
        <c:auto val="1"/>
        <c:lblAlgn val="ctr"/>
        <c:lblOffset val="100"/>
        <c:noMultiLvlLbl val="0"/>
      </c:catAx>
      <c:valAx>
        <c:axId val="504846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8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