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17363"/>
        <c:axId val="5536839"/>
      </c:scatterChart>
      <c:valAx>
        <c:axId val="67117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39"/>
        <c:crossesAt val="0"/>
        <c:crossBetween val="midCat"/>
      </c:valAx>
      <c:valAx>
        <c:axId val="553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2706"/>
        <c:axId val="59764677"/>
      </c:scatterChart>
      <c:valAx>
        <c:axId val="714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677"/>
        <c:crossesAt val="0"/>
        <c:crossBetween val="midCat"/>
      </c:valAx>
      <c:valAx>
        <c:axId val="5976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0078"/>
        <c:axId val="5784122"/>
      </c:scatterChart>
      <c:valAx>
        <c:axId val="920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22"/>
        <c:crossesAt val="0"/>
        <c:crossBetween val="midCat"/>
      </c:valAx>
      <c:valAx>
        <c:axId val="578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61134"/>
        <c:axId val="82690837"/>
      </c:scatterChart>
      <c:valAx>
        <c:axId val="19361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837"/>
        <c:crossesAt val="0"/>
        <c:crossBetween val="midCat"/>
      </c:valAx>
      <c:valAx>
        <c:axId val="82690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