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2370"/>
        <c:axId val="51037986"/>
      </c:barChart>
      <c:catAx>
        <c:axId val="837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86"/>
        <c:auto val="1"/>
        <c:lblAlgn val="ctr"/>
        <c:lblOffset val="100"/>
        <c:noMultiLvlLbl val="0"/>
      </c:catAx>
      <c:valAx>
        <c:axId val="510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74548"/>
        <c:axId val="28710076"/>
      </c:barChart>
      <c:catAx>
        <c:axId val="9827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76"/>
        <c:auto val="1"/>
        <c:lblAlgn val="ctr"/>
        <c:lblOffset val="100"/>
        <c:noMultiLvlLbl val="0"/>
      </c:catAx>
      <c:valAx>
        <c:axId val="287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6039"/>
        <c:axId val="65945215"/>
      </c:barChart>
      <c:catAx>
        <c:axId val="949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15"/>
        <c:auto val="1"/>
        <c:lblAlgn val="ctr"/>
        <c:lblOffset val="100"/>
        <c:noMultiLvlLbl val="0"/>
      </c:catAx>
      <c:valAx>
        <c:axId val="659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6905"/>
        <c:axId val="56741812"/>
      </c:barChart>
      <c:catAx>
        <c:axId val="122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12"/>
        <c:auto val="1"/>
        <c:lblAlgn val="ctr"/>
        <c:lblOffset val="100"/>
        <c:noMultiLvlLbl val="0"/>
      </c:catAx>
      <c:valAx>
        <c:axId val="567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4349"/>
        <c:axId val="34227003"/>
      </c:barChart>
      <c:catAx>
        <c:axId val="853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03"/>
        <c:auto val="1"/>
        <c:lblAlgn val="ctr"/>
        <c:lblOffset val="100"/>
        <c:noMultiLvlLbl val="0"/>
      </c:catAx>
      <c:valAx>
        <c:axId val="342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8493"/>
        <c:axId val="66905188"/>
      </c:barChart>
      <c:catAx>
        <c:axId val="778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88"/>
        <c:auto val="1"/>
        <c:lblAlgn val="ctr"/>
        <c:lblOffset val="100"/>
        <c:noMultiLvlLbl val="0"/>
      </c:catAx>
      <c:valAx>
        <c:axId val="669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8055"/>
        <c:axId val="58287905"/>
      </c:barChart>
      <c:catAx>
        <c:axId val="407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905"/>
        <c:auto val="1"/>
        <c:lblAlgn val="ctr"/>
        <c:lblOffset val="100"/>
        <c:noMultiLvlLbl val="0"/>
      </c:catAx>
      <c:valAx>
        <c:axId val="582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7561"/>
        <c:axId val="83278227"/>
      </c:barChart>
      <c:catAx>
        <c:axId val="826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27"/>
        <c:auto val="1"/>
        <c:lblAlgn val="ctr"/>
        <c:lblOffset val="100"/>
        <c:noMultiLvlLbl val="0"/>
      </c:catAx>
      <c:valAx>
        <c:axId val="832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1961"/>
        <c:axId val="49642243"/>
      </c:barChart>
      <c:catAx>
        <c:axId val="886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43"/>
        <c:auto val="1"/>
        <c:lblAlgn val="ctr"/>
        <c:lblOffset val="100"/>
        <c:noMultiLvlLbl val="0"/>
      </c:catAx>
      <c:valAx>
        <c:axId val="496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3406"/>
        <c:axId val="38916745"/>
      </c:barChart>
      <c:catAx>
        <c:axId val="503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45"/>
        <c:auto val="1"/>
        <c:lblAlgn val="ctr"/>
        <c:lblOffset val="100"/>
        <c:noMultiLvlLbl val="0"/>
      </c:catAx>
      <c:valAx>
        <c:axId val="389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7332"/>
        <c:axId val="60452316"/>
      </c:barChart>
      <c:catAx>
        <c:axId val="939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16"/>
        <c:auto val="1"/>
        <c:lblAlgn val="ctr"/>
        <c:lblOffset val="100"/>
        <c:noMultiLvlLbl val="0"/>
      </c:catAx>
      <c:valAx>
        <c:axId val="604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6420"/>
        <c:axId val="79788498"/>
      </c:barChart>
      <c:catAx>
        <c:axId val="5018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498"/>
        <c:auto val="1"/>
        <c:lblAlgn val="ctr"/>
        <c:lblOffset val="100"/>
        <c:noMultiLvlLbl val="0"/>
      </c:catAx>
      <c:valAx>
        <c:axId val="797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5846"/>
        <c:axId val="22398471"/>
      </c:barChart>
      <c:catAx>
        <c:axId val="201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71"/>
        <c:auto val="1"/>
        <c:lblAlgn val="ctr"/>
        <c:lblOffset val="100"/>
        <c:noMultiLvlLbl val="0"/>
      </c:catAx>
      <c:valAx>
        <c:axId val="223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47356"/>
        <c:axId val="79689564"/>
      </c:barChart>
      <c:catAx>
        <c:axId val="190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64"/>
        <c:auto val="1"/>
        <c:lblAlgn val="ctr"/>
        <c:lblOffset val="100"/>
        <c:noMultiLvlLbl val="0"/>
      </c:catAx>
      <c:valAx>
        <c:axId val="796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8992"/>
        <c:axId val="66831390"/>
      </c:barChart>
      <c:catAx>
        <c:axId val="815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90"/>
        <c:auto val="1"/>
        <c:lblAlgn val="ctr"/>
        <c:lblOffset val="100"/>
        <c:noMultiLvlLbl val="0"/>
      </c:catAx>
      <c:valAx>
        <c:axId val="668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5284"/>
        <c:axId val="61802394"/>
      </c:barChart>
      <c:catAx>
        <c:axId val="341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394"/>
        <c:auto val="1"/>
        <c:lblAlgn val="ctr"/>
        <c:lblOffset val="100"/>
        <c:noMultiLvlLbl val="0"/>
      </c:catAx>
      <c:valAx>
        <c:axId val="618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9597"/>
        <c:axId val="48490336"/>
      </c:barChart>
      <c:catAx>
        <c:axId val="674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36"/>
        <c:auto val="1"/>
        <c:lblAlgn val="ctr"/>
        <c:lblOffset val="100"/>
        <c:noMultiLvlLbl val="0"/>
      </c:catAx>
      <c:valAx>
        <c:axId val="484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7779"/>
        <c:axId val="67990553"/>
      </c:barChart>
      <c:catAx>
        <c:axId val="2445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53"/>
        <c:auto val="1"/>
        <c:lblAlgn val="ctr"/>
        <c:lblOffset val="100"/>
        <c:noMultiLvlLbl val="0"/>
      </c:catAx>
      <c:valAx>
        <c:axId val="679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