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51006"/>
        <c:axId val="74231415"/>
      </c:barChart>
      <c:catAx>
        <c:axId val="4345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415"/>
        <c:auto val="1"/>
        <c:lblAlgn val="ctr"/>
        <c:lblOffset val="100"/>
        <c:noMultiLvlLbl val="0"/>
      </c:catAx>
      <c:valAx>
        <c:axId val="7423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48161"/>
        <c:axId val="10007941"/>
      </c:barChart>
      <c:catAx>
        <c:axId val="5164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941"/>
        <c:auto val="1"/>
        <c:lblAlgn val="ctr"/>
        <c:lblOffset val="100"/>
        <c:noMultiLvlLbl val="0"/>
      </c:catAx>
      <c:valAx>
        <c:axId val="1000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59515"/>
        <c:axId val="79914716"/>
      </c:barChart>
      <c:catAx>
        <c:axId val="2545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716"/>
        <c:auto val="1"/>
        <c:lblAlgn val="ctr"/>
        <c:lblOffset val="100"/>
        <c:noMultiLvlLbl val="0"/>
      </c:catAx>
      <c:valAx>
        <c:axId val="7991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02999"/>
        <c:axId val="30033124"/>
      </c:barChart>
      <c:catAx>
        <c:axId val="2890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124"/>
        <c:auto val="1"/>
        <c:lblAlgn val="ctr"/>
        <c:lblOffset val="100"/>
        <c:noMultiLvlLbl val="0"/>
      </c:catAx>
      <c:valAx>
        <c:axId val="3003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6112"/>
        <c:axId val="79013560"/>
      </c:barChart>
      <c:catAx>
        <c:axId val="772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560"/>
        <c:auto val="1"/>
        <c:lblAlgn val="ctr"/>
        <c:lblOffset val="100"/>
        <c:noMultiLvlLbl val="0"/>
      </c:catAx>
      <c:valAx>
        <c:axId val="7901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8205"/>
        <c:axId val="43445892"/>
      </c:barChart>
      <c:catAx>
        <c:axId val="544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892"/>
        <c:auto val="1"/>
        <c:lblAlgn val="ctr"/>
        <c:lblOffset val="100"/>
        <c:noMultiLvlLbl val="0"/>
      </c:catAx>
      <c:valAx>
        <c:axId val="434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24771"/>
        <c:axId val="65538164"/>
      </c:barChart>
      <c:catAx>
        <c:axId val="3092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164"/>
        <c:auto val="1"/>
        <c:lblAlgn val="ctr"/>
        <c:lblOffset val="100"/>
        <c:noMultiLvlLbl val="0"/>
      </c:catAx>
      <c:valAx>
        <c:axId val="6553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49832"/>
        <c:axId val="74428186"/>
      </c:barChart>
      <c:catAx>
        <c:axId val="1964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186"/>
        <c:auto val="1"/>
        <c:lblAlgn val="ctr"/>
        <c:lblOffset val="100"/>
        <c:noMultiLvlLbl val="0"/>
      </c:catAx>
      <c:valAx>
        <c:axId val="7442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10523"/>
        <c:axId val="65475160"/>
      </c:barChart>
      <c:catAx>
        <c:axId val="9031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160"/>
        <c:auto val="1"/>
        <c:lblAlgn val="ctr"/>
        <c:lblOffset val="100"/>
        <c:noMultiLvlLbl val="0"/>
      </c:catAx>
      <c:valAx>
        <c:axId val="6547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01770"/>
        <c:axId val="96499256"/>
      </c:barChart>
      <c:catAx>
        <c:axId val="8720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256"/>
        <c:auto val="1"/>
        <c:lblAlgn val="ctr"/>
        <c:lblOffset val="100"/>
        <c:noMultiLvlLbl val="0"/>
      </c:catAx>
      <c:valAx>
        <c:axId val="9649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28383"/>
        <c:axId val="27660496"/>
      </c:barChart>
      <c:catAx>
        <c:axId val="8012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496"/>
        <c:auto val="1"/>
        <c:lblAlgn val="ctr"/>
        <c:lblOffset val="100"/>
        <c:noMultiLvlLbl val="0"/>
      </c:catAx>
      <c:valAx>
        <c:axId val="2766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36151"/>
        <c:axId val="4232714"/>
      </c:barChart>
      <c:catAx>
        <c:axId val="6343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14"/>
        <c:auto val="1"/>
        <c:lblAlgn val="ctr"/>
        <c:lblOffset val="100"/>
        <c:noMultiLvlLbl val="0"/>
      </c:catAx>
      <c:valAx>
        <c:axId val="423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98800"/>
        <c:axId val="50674490"/>
      </c:barChart>
      <c:catAx>
        <c:axId val="4639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490"/>
        <c:auto val="1"/>
        <c:lblAlgn val="ctr"/>
        <c:lblOffset val="100"/>
        <c:noMultiLvlLbl val="0"/>
      </c:catAx>
      <c:valAx>
        <c:axId val="506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86848"/>
        <c:axId val="1771730"/>
      </c:barChart>
      <c:catAx>
        <c:axId val="2758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30"/>
        <c:auto val="1"/>
        <c:lblAlgn val="ctr"/>
        <c:lblOffset val="100"/>
        <c:noMultiLvlLbl val="0"/>
      </c:catAx>
      <c:valAx>
        <c:axId val="177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85410"/>
        <c:axId val="24625914"/>
      </c:barChart>
      <c:catAx>
        <c:axId val="3788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914"/>
        <c:auto val="1"/>
        <c:lblAlgn val="ctr"/>
        <c:lblOffset val="100"/>
        <c:noMultiLvlLbl val="0"/>
      </c:catAx>
      <c:valAx>
        <c:axId val="2462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28518"/>
        <c:axId val="56504690"/>
      </c:barChart>
      <c:catAx>
        <c:axId val="7962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690"/>
        <c:auto val="1"/>
        <c:lblAlgn val="ctr"/>
        <c:lblOffset val="100"/>
        <c:noMultiLvlLbl val="0"/>
      </c:catAx>
      <c:valAx>
        <c:axId val="5650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05044"/>
        <c:axId val="28297924"/>
      </c:barChart>
      <c:catAx>
        <c:axId val="5860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924"/>
        <c:auto val="1"/>
        <c:lblAlgn val="ctr"/>
        <c:lblOffset val="100"/>
        <c:noMultiLvlLbl val="0"/>
      </c:catAx>
      <c:valAx>
        <c:axId val="2829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98405"/>
        <c:axId val="81192255"/>
      </c:barChart>
      <c:catAx>
        <c:axId val="8209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255"/>
        <c:auto val="1"/>
        <c:lblAlgn val="ctr"/>
        <c:lblOffset val="100"/>
        <c:noMultiLvlLbl val="0"/>
      </c:catAx>
      <c:valAx>
        <c:axId val="8119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