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20276"/>
        <c:axId val="16594929"/>
      </c:scatterChart>
      <c:valAx>
        <c:axId val="76020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929"/>
        <c:crossesAt val="0"/>
        <c:crossBetween val="midCat"/>
      </c:valAx>
      <c:valAx>
        <c:axId val="1659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74031"/>
        <c:axId val="37375019"/>
      </c:scatterChart>
      <c:valAx>
        <c:axId val="7237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019"/>
        <c:crossesAt val="0"/>
        <c:crossBetween val="midCat"/>
      </c:valAx>
      <c:valAx>
        <c:axId val="3737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18794"/>
        <c:axId val="16278934"/>
      </c:scatterChart>
      <c:valAx>
        <c:axId val="3761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934"/>
        <c:crossesAt val="0"/>
        <c:crossBetween val="midCat"/>
      </c:valAx>
      <c:valAx>
        <c:axId val="1627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03628"/>
        <c:axId val="88833976"/>
      </c:scatterChart>
      <c:valAx>
        <c:axId val="6150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976"/>
        <c:crossesAt val="0"/>
        <c:crossBetween val="midCat"/>
      </c:valAx>
      <c:valAx>
        <c:axId val="8883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