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0063"/>
        <c:axId val="37311537"/>
      </c:barChart>
      <c:catAx>
        <c:axId val="528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37"/>
        <c:auto val="1"/>
        <c:lblAlgn val="ctr"/>
        <c:lblOffset val="100"/>
        <c:noMultiLvlLbl val="0"/>
      </c:catAx>
      <c:valAx>
        <c:axId val="373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412"/>
        <c:axId val="18193556"/>
      </c:barChart>
      <c:catAx>
        <c:axId val="93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56"/>
        <c:auto val="1"/>
        <c:lblAlgn val="ctr"/>
        <c:lblOffset val="100"/>
        <c:noMultiLvlLbl val="0"/>
      </c:catAx>
      <c:valAx>
        <c:axId val="181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64384"/>
        <c:axId val="21064123"/>
      </c:barChart>
      <c:catAx>
        <c:axId val="173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23"/>
        <c:auto val="1"/>
        <c:lblAlgn val="ctr"/>
        <c:lblOffset val="100"/>
        <c:noMultiLvlLbl val="0"/>
      </c:catAx>
      <c:valAx>
        <c:axId val="210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28765"/>
        <c:axId val="28257319"/>
      </c:barChart>
      <c:catAx>
        <c:axId val="509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319"/>
        <c:auto val="1"/>
        <c:lblAlgn val="ctr"/>
        <c:lblOffset val="100"/>
        <c:noMultiLvlLbl val="0"/>
      </c:catAx>
      <c:valAx>
        <c:axId val="282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9503"/>
        <c:axId val="8797702"/>
      </c:barChart>
      <c:catAx>
        <c:axId val="382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2"/>
        <c:auto val="1"/>
        <c:lblAlgn val="ctr"/>
        <c:lblOffset val="100"/>
        <c:noMultiLvlLbl val="0"/>
      </c:catAx>
      <c:valAx>
        <c:axId val="87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7723"/>
        <c:axId val="90147369"/>
      </c:barChart>
      <c:catAx>
        <c:axId val="731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369"/>
        <c:auto val="1"/>
        <c:lblAlgn val="ctr"/>
        <c:lblOffset val="100"/>
        <c:noMultiLvlLbl val="0"/>
      </c:catAx>
      <c:valAx>
        <c:axId val="901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1985"/>
        <c:axId val="19569958"/>
      </c:barChart>
      <c:catAx>
        <c:axId val="22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958"/>
        <c:auto val="1"/>
        <c:lblAlgn val="ctr"/>
        <c:lblOffset val="100"/>
        <c:noMultiLvlLbl val="0"/>
      </c:catAx>
      <c:valAx>
        <c:axId val="195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374"/>
        <c:axId val="94786097"/>
      </c:barChart>
      <c:catAx>
        <c:axId val="805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97"/>
        <c:auto val="1"/>
        <c:lblAlgn val="ctr"/>
        <c:lblOffset val="100"/>
        <c:noMultiLvlLbl val="0"/>
      </c:catAx>
      <c:valAx>
        <c:axId val="947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6879"/>
        <c:axId val="58417565"/>
      </c:barChart>
      <c:catAx>
        <c:axId val="764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565"/>
        <c:auto val="1"/>
        <c:lblAlgn val="ctr"/>
        <c:lblOffset val="100"/>
        <c:noMultiLvlLbl val="0"/>
      </c:catAx>
      <c:valAx>
        <c:axId val="584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95292"/>
        <c:axId val="85220757"/>
      </c:barChart>
      <c:catAx>
        <c:axId val="173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757"/>
        <c:auto val="1"/>
        <c:lblAlgn val="ctr"/>
        <c:lblOffset val="100"/>
        <c:noMultiLvlLbl val="0"/>
      </c:catAx>
      <c:valAx>
        <c:axId val="852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9192"/>
        <c:axId val="47348425"/>
      </c:barChart>
      <c:catAx>
        <c:axId val="61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25"/>
        <c:auto val="1"/>
        <c:lblAlgn val="ctr"/>
        <c:lblOffset val="100"/>
        <c:noMultiLvlLbl val="0"/>
      </c:catAx>
      <c:valAx>
        <c:axId val="473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412"/>
        <c:axId val="62913832"/>
      </c:barChart>
      <c:catAx>
        <c:axId val="54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32"/>
        <c:auto val="1"/>
        <c:lblAlgn val="ctr"/>
        <c:lblOffset val="100"/>
        <c:noMultiLvlLbl val="0"/>
      </c:catAx>
      <c:valAx>
        <c:axId val="629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0367"/>
        <c:axId val="18683716"/>
      </c:barChart>
      <c:catAx>
        <c:axId val="34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16"/>
        <c:auto val="1"/>
        <c:lblAlgn val="ctr"/>
        <c:lblOffset val="100"/>
        <c:noMultiLvlLbl val="0"/>
      </c:catAx>
      <c:valAx>
        <c:axId val="186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24547"/>
        <c:axId val="76091149"/>
      </c:barChart>
      <c:catAx>
        <c:axId val="134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149"/>
        <c:auto val="1"/>
        <c:lblAlgn val="ctr"/>
        <c:lblOffset val="100"/>
        <c:noMultiLvlLbl val="0"/>
      </c:catAx>
      <c:valAx>
        <c:axId val="760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55983"/>
        <c:axId val="40061266"/>
      </c:barChart>
      <c:catAx>
        <c:axId val="470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266"/>
        <c:auto val="1"/>
        <c:lblAlgn val="ctr"/>
        <c:lblOffset val="100"/>
        <c:noMultiLvlLbl val="0"/>
      </c:catAx>
      <c:valAx>
        <c:axId val="400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1392"/>
        <c:axId val="7334834"/>
      </c:barChart>
      <c:catAx>
        <c:axId val="564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34"/>
        <c:auto val="1"/>
        <c:lblAlgn val="ctr"/>
        <c:lblOffset val="100"/>
        <c:noMultiLvlLbl val="0"/>
      </c:catAx>
      <c:valAx>
        <c:axId val="73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03641"/>
        <c:axId val="22509755"/>
      </c:barChart>
      <c:catAx>
        <c:axId val="900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55"/>
        <c:auto val="1"/>
        <c:lblAlgn val="ctr"/>
        <c:lblOffset val="100"/>
        <c:noMultiLvlLbl val="0"/>
      </c:catAx>
      <c:valAx>
        <c:axId val="22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24235"/>
        <c:axId val="29012237"/>
      </c:barChart>
      <c:catAx>
        <c:axId val="531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37"/>
        <c:auto val="1"/>
        <c:lblAlgn val="ctr"/>
        <c:lblOffset val="100"/>
        <c:noMultiLvlLbl val="0"/>
      </c:catAx>
      <c:valAx>
        <c:axId val="290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