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0010"/>
        <c:axId val="85000154"/>
      </c:scatterChart>
      <c:valAx>
        <c:axId val="7000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54"/>
        <c:crossesAt val="0"/>
        <c:crossBetween val="midCat"/>
      </c:valAx>
      <c:valAx>
        <c:axId val="8500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33621"/>
        <c:axId val="46025795"/>
      </c:scatterChart>
      <c:valAx>
        <c:axId val="7563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795"/>
        <c:crossesAt val="0"/>
        <c:crossBetween val="midCat"/>
      </c:valAx>
      <c:valAx>
        <c:axId val="4602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8680"/>
        <c:axId val="78535159"/>
      </c:scatterChart>
      <c:valAx>
        <c:axId val="2670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59"/>
        <c:crossesAt val="0"/>
        <c:crossBetween val="midCat"/>
      </c:valAx>
      <c:valAx>
        <c:axId val="7853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36095"/>
        <c:axId val="48486764"/>
      </c:scatterChart>
      <c:valAx>
        <c:axId val="1903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64"/>
        <c:crossesAt val="0"/>
        <c:crossBetween val="midCat"/>
      </c:valAx>
      <c:valAx>
        <c:axId val="4848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