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92492"/>
        <c:axId val="23913120"/>
      </c:scatterChart>
      <c:valAx>
        <c:axId val="7409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120"/>
        <c:crossesAt val="0"/>
        <c:crossBetween val="midCat"/>
      </c:valAx>
      <c:valAx>
        <c:axId val="2391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09676"/>
        <c:axId val="38613202"/>
      </c:scatterChart>
      <c:valAx>
        <c:axId val="5000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202"/>
        <c:crossesAt val="0"/>
        <c:crossBetween val="midCat"/>
      </c:valAx>
      <c:valAx>
        <c:axId val="3861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90056"/>
        <c:axId val="36509865"/>
      </c:scatterChart>
      <c:valAx>
        <c:axId val="8439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865"/>
        <c:crossesAt val="0"/>
        <c:crossBetween val="midCat"/>
      </c:valAx>
      <c:valAx>
        <c:axId val="3650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55868"/>
        <c:axId val="42504378"/>
      </c:scatterChart>
      <c:valAx>
        <c:axId val="8055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378"/>
        <c:crossesAt val="0"/>
        <c:crossBetween val="midCat"/>
      </c:valAx>
      <c:valAx>
        <c:axId val="4250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