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86032"/>
        <c:axId val="63401535"/>
      </c:barChart>
      <c:catAx>
        <c:axId val="467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535"/>
        <c:auto val="1"/>
        <c:lblAlgn val="ctr"/>
        <c:lblOffset val="100"/>
        <c:noMultiLvlLbl val="0"/>
      </c:catAx>
      <c:valAx>
        <c:axId val="634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5519"/>
        <c:axId val="36263172"/>
      </c:barChart>
      <c:catAx>
        <c:axId val="705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172"/>
        <c:auto val="1"/>
        <c:lblAlgn val="ctr"/>
        <c:lblOffset val="100"/>
        <c:noMultiLvlLbl val="0"/>
      </c:catAx>
      <c:valAx>
        <c:axId val="362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43078"/>
        <c:axId val="46939485"/>
      </c:barChart>
      <c:catAx>
        <c:axId val="457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485"/>
        <c:auto val="1"/>
        <c:lblAlgn val="ctr"/>
        <c:lblOffset val="100"/>
        <c:noMultiLvlLbl val="0"/>
      </c:catAx>
      <c:valAx>
        <c:axId val="469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83757"/>
        <c:axId val="43239740"/>
      </c:barChart>
      <c:catAx>
        <c:axId val="931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740"/>
        <c:auto val="1"/>
        <c:lblAlgn val="ctr"/>
        <c:lblOffset val="100"/>
        <c:noMultiLvlLbl val="0"/>
      </c:catAx>
      <c:valAx>
        <c:axId val="432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44325"/>
        <c:axId val="42063956"/>
      </c:barChart>
      <c:catAx>
        <c:axId val="771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56"/>
        <c:auto val="1"/>
        <c:lblAlgn val="ctr"/>
        <c:lblOffset val="100"/>
        <c:noMultiLvlLbl val="0"/>
      </c:catAx>
      <c:valAx>
        <c:axId val="420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74890"/>
        <c:axId val="32720619"/>
      </c:barChart>
      <c:catAx>
        <c:axId val="2357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619"/>
        <c:auto val="1"/>
        <c:lblAlgn val="ctr"/>
        <c:lblOffset val="100"/>
        <c:noMultiLvlLbl val="0"/>
      </c:catAx>
      <c:valAx>
        <c:axId val="327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6222"/>
        <c:axId val="33029407"/>
      </c:barChart>
      <c:catAx>
        <c:axId val="8297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407"/>
        <c:auto val="1"/>
        <c:lblAlgn val="ctr"/>
        <c:lblOffset val="100"/>
        <c:noMultiLvlLbl val="0"/>
      </c:catAx>
      <c:valAx>
        <c:axId val="330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93364"/>
        <c:axId val="59466500"/>
      </c:barChart>
      <c:catAx>
        <c:axId val="4619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500"/>
        <c:auto val="1"/>
        <c:lblAlgn val="ctr"/>
        <c:lblOffset val="100"/>
        <c:noMultiLvlLbl val="0"/>
      </c:catAx>
      <c:valAx>
        <c:axId val="594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86700"/>
        <c:axId val="66953978"/>
      </c:barChart>
      <c:catAx>
        <c:axId val="5428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978"/>
        <c:auto val="1"/>
        <c:lblAlgn val="ctr"/>
        <c:lblOffset val="100"/>
        <c:noMultiLvlLbl val="0"/>
      </c:catAx>
      <c:valAx>
        <c:axId val="669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41751"/>
        <c:axId val="1696833"/>
      </c:barChart>
      <c:catAx>
        <c:axId val="396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33"/>
        <c:auto val="1"/>
        <c:lblAlgn val="ctr"/>
        <c:lblOffset val="100"/>
        <c:noMultiLvlLbl val="0"/>
      </c:catAx>
      <c:valAx>
        <c:axId val="16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96570"/>
        <c:axId val="8486419"/>
      </c:barChart>
      <c:catAx>
        <c:axId val="639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19"/>
        <c:auto val="1"/>
        <c:lblAlgn val="ctr"/>
        <c:lblOffset val="100"/>
        <c:noMultiLvlLbl val="0"/>
      </c:catAx>
      <c:valAx>
        <c:axId val="84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4080"/>
        <c:axId val="82359370"/>
      </c:barChart>
      <c:catAx>
        <c:axId val="965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370"/>
        <c:auto val="1"/>
        <c:lblAlgn val="ctr"/>
        <c:lblOffset val="100"/>
        <c:noMultiLvlLbl val="0"/>
      </c:catAx>
      <c:valAx>
        <c:axId val="823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98443"/>
        <c:axId val="44514762"/>
      </c:barChart>
      <c:catAx>
        <c:axId val="3509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762"/>
        <c:auto val="1"/>
        <c:lblAlgn val="ctr"/>
        <c:lblOffset val="100"/>
        <c:noMultiLvlLbl val="0"/>
      </c:catAx>
      <c:valAx>
        <c:axId val="445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852"/>
        <c:axId val="73222359"/>
      </c:barChart>
      <c:catAx>
        <c:axId val="81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359"/>
        <c:auto val="1"/>
        <c:lblAlgn val="ctr"/>
        <c:lblOffset val="100"/>
        <c:noMultiLvlLbl val="0"/>
      </c:catAx>
      <c:valAx>
        <c:axId val="732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00492"/>
        <c:axId val="26660214"/>
      </c:barChart>
      <c:catAx>
        <c:axId val="278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214"/>
        <c:auto val="1"/>
        <c:lblAlgn val="ctr"/>
        <c:lblOffset val="100"/>
        <c:noMultiLvlLbl val="0"/>
      </c:catAx>
      <c:valAx>
        <c:axId val="266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13746"/>
        <c:axId val="55202226"/>
      </c:barChart>
      <c:catAx>
        <c:axId val="328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26"/>
        <c:auto val="1"/>
        <c:lblAlgn val="ctr"/>
        <c:lblOffset val="100"/>
        <c:noMultiLvlLbl val="0"/>
      </c:catAx>
      <c:valAx>
        <c:axId val="552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74416"/>
        <c:axId val="22309029"/>
      </c:barChart>
      <c:catAx>
        <c:axId val="778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029"/>
        <c:auto val="1"/>
        <c:lblAlgn val="ctr"/>
        <c:lblOffset val="100"/>
        <c:noMultiLvlLbl val="0"/>
      </c:catAx>
      <c:valAx>
        <c:axId val="223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8770"/>
        <c:axId val="65530321"/>
      </c:barChart>
      <c:catAx>
        <c:axId val="5511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321"/>
        <c:auto val="1"/>
        <c:lblAlgn val="ctr"/>
        <c:lblOffset val="100"/>
        <c:noMultiLvlLbl val="0"/>
      </c:catAx>
      <c:valAx>
        <c:axId val="655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