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83626"/>
        <c:axId val="56783149"/>
      </c:scatterChart>
      <c:valAx>
        <c:axId val="8798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149"/>
        <c:crossesAt val="0"/>
        <c:crossBetween val="midCat"/>
      </c:valAx>
      <c:valAx>
        <c:axId val="5678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21600"/>
        <c:axId val="14882116"/>
      </c:scatterChart>
      <c:valAx>
        <c:axId val="8422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116"/>
        <c:crossesAt val="0"/>
        <c:crossBetween val="midCat"/>
      </c:valAx>
      <c:valAx>
        <c:axId val="1488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82492"/>
        <c:axId val="54992438"/>
      </c:scatterChart>
      <c:valAx>
        <c:axId val="6548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438"/>
        <c:crossesAt val="0"/>
        <c:crossBetween val="midCat"/>
      </c:valAx>
      <c:valAx>
        <c:axId val="5499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09688"/>
        <c:axId val="88350544"/>
      </c:scatterChart>
      <c:valAx>
        <c:axId val="8980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544"/>
        <c:crossesAt val="0"/>
        <c:crossBetween val="midCat"/>
      </c:valAx>
      <c:valAx>
        <c:axId val="8835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