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9391"/>
        <c:axId val="71901988"/>
      </c:barChart>
      <c:catAx>
        <c:axId val="170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88"/>
        <c:auto val="1"/>
        <c:lblAlgn val="ctr"/>
        <c:lblOffset val="100"/>
        <c:noMultiLvlLbl val="0"/>
      </c:catAx>
      <c:valAx>
        <c:axId val="719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5514"/>
        <c:axId val="28252049"/>
      </c:barChart>
      <c:catAx>
        <c:axId val="348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49"/>
        <c:auto val="1"/>
        <c:lblAlgn val="ctr"/>
        <c:lblOffset val="100"/>
        <c:noMultiLvlLbl val="0"/>
      </c:catAx>
      <c:valAx>
        <c:axId val="282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5060"/>
        <c:axId val="93174690"/>
      </c:barChart>
      <c:catAx>
        <c:axId val="783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90"/>
        <c:auto val="1"/>
        <c:lblAlgn val="ctr"/>
        <c:lblOffset val="100"/>
        <c:noMultiLvlLbl val="0"/>
      </c:catAx>
      <c:valAx>
        <c:axId val="931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58579"/>
        <c:axId val="69516245"/>
      </c:barChart>
      <c:catAx>
        <c:axId val="503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45"/>
        <c:auto val="1"/>
        <c:lblAlgn val="ctr"/>
        <c:lblOffset val="100"/>
        <c:noMultiLvlLbl val="0"/>
      </c:catAx>
      <c:valAx>
        <c:axId val="695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7791"/>
        <c:axId val="48987975"/>
      </c:barChart>
      <c:catAx>
        <c:axId val="824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75"/>
        <c:auto val="1"/>
        <c:lblAlgn val="ctr"/>
        <c:lblOffset val="100"/>
        <c:noMultiLvlLbl val="0"/>
      </c:catAx>
      <c:valAx>
        <c:axId val="489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13318"/>
        <c:axId val="74052138"/>
      </c:barChart>
      <c:catAx>
        <c:axId val="973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38"/>
        <c:auto val="1"/>
        <c:lblAlgn val="ctr"/>
        <c:lblOffset val="100"/>
        <c:noMultiLvlLbl val="0"/>
      </c:catAx>
      <c:valAx>
        <c:axId val="740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046"/>
        <c:axId val="39065227"/>
      </c:barChart>
      <c:catAx>
        <c:axId val="45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227"/>
        <c:auto val="1"/>
        <c:lblAlgn val="ctr"/>
        <c:lblOffset val="100"/>
        <c:noMultiLvlLbl val="0"/>
      </c:catAx>
      <c:valAx>
        <c:axId val="390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7804"/>
        <c:axId val="93837674"/>
      </c:barChart>
      <c:catAx>
        <c:axId val="699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74"/>
        <c:auto val="1"/>
        <c:lblAlgn val="ctr"/>
        <c:lblOffset val="100"/>
        <c:noMultiLvlLbl val="0"/>
      </c:catAx>
      <c:valAx>
        <c:axId val="938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8175"/>
        <c:axId val="74449194"/>
      </c:barChart>
      <c:catAx>
        <c:axId val="868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94"/>
        <c:auto val="1"/>
        <c:lblAlgn val="ctr"/>
        <c:lblOffset val="100"/>
        <c:noMultiLvlLbl val="0"/>
      </c:catAx>
      <c:valAx>
        <c:axId val="744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8136"/>
        <c:axId val="89717202"/>
      </c:barChart>
      <c:catAx>
        <c:axId val="458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02"/>
        <c:auto val="1"/>
        <c:lblAlgn val="ctr"/>
        <c:lblOffset val="100"/>
        <c:noMultiLvlLbl val="0"/>
      </c:catAx>
      <c:valAx>
        <c:axId val="897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80069"/>
        <c:axId val="7502284"/>
      </c:barChart>
      <c:catAx>
        <c:axId val="762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4"/>
        <c:auto val="1"/>
        <c:lblAlgn val="ctr"/>
        <c:lblOffset val="100"/>
        <c:noMultiLvlLbl val="0"/>
      </c:catAx>
      <c:valAx>
        <c:axId val="75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6451"/>
        <c:axId val="56657241"/>
      </c:barChart>
      <c:catAx>
        <c:axId val="725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241"/>
        <c:auto val="1"/>
        <c:lblAlgn val="ctr"/>
        <c:lblOffset val="100"/>
        <c:noMultiLvlLbl val="0"/>
      </c:catAx>
      <c:valAx>
        <c:axId val="566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0769"/>
        <c:axId val="98549951"/>
      </c:barChart>
      <c:catAx>
        <c:axId val="348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951"/>
        <c:auto val="1"/>
        <c:lblAlgn val="ctr"/>
        <c:lblOffset val="100"/>
        <c:noMultiLvlLbl val="0"/>
      </c:catAx>
      <c:valAx>
        <c:axId val="985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1455"/>
        <c:axId val="83987866"/>
      </c:barChart>
      <c:catAx>
        <c:axId val="316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66"/>
        <c:auto val="1"/>
        <c:lblAlgn val="ctr"/>
        <c:lblOffset val="100"/>
        <c:noMultiLvlLbl val="0"/>
      </c:catAx>
      <c:valAx>
        <c:axId val="839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57376"/>
        <c:axId val="90282431"/>
      </c:barChart>
      <c:catAx>
        <c:axId val="161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431"/>
        <c:auto val="1"/>
        <c:lblAlgn val="ctr"/>
        <c:lblOffset val="100"/>
        <c:noMultiLvlLbl val="0"/>
      </c:catAx>
      <c:valAx>
        <c:axId val="902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9785"/>
        <c:axId val="48058263"/>
      </c:barChart>
      <c:catAx>
        <c:axId val="157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63"/>
        <c:auto val="1"/>
        <c:lblAlgn val="ctr"/>
        <c:lblOffset val="100"/>
        <c:noMultiLvlLbl val="0"/>
      </c:catAx>
      <c:valAx>
        <c:axId val="480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0974"/>
        <c:axId val="57761554"/>
      </c:barChart>
      <c:catAx>
        <c:axId val="722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54"/>
        <c:auto val="1"/>
        <c:lblAlgn val="ctr"/>
        <c:lblOffset val="100"/>
        <c:noMultiLvlLbl val="0"/>
      </c:catAx>
      <c:valAx>
        <c:axId val="577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6761"/>
        <c:axId val="99882729"/>
      </c:barChart>
      <c:catAx>
        <c:axId val="646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29"/>
        <c:auto val="1"/>
        <c:lblAlgn val="ctr"/>
        <c:lblOffset val="100"/>
        <c:noMultiLvlLbl val="0"/>
      </c:catAx>
      <c:valAx>
        <c:axId val="998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