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2579"/>
        <c:axId val="20770092"/>
      </c:barChart>
      <c:catAx>
        <c:axId val="289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92"/>
        <c:auto val="1"/>
        <c:lblAlgn val="ctr"/>
        <c:lblOffset val="100"/>
        <c:noMultiLvlLbl val="0"/>
      </c:catAx>
      <c:valAx>
        <c:axId val="207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1095"/>
        <c:axId val="55636797"/>
      </c:barChart>
      <c:catAx>
        <c:axId val="338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797"/>
        <c:auto val="1"/>
        <c:lblAlgn val="ctr"/>
        <c:lblOffset val="100"/>
        <c:noMultiLvlLbl val="0"/>
      </c:catAx>
      <c:valAx>
        <c:axId val="556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3352"/>
        <c:axId val="21544823"/>
      </c:barChart>
      <c:catAx>
        <c:axId val="342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823"/>
        <c:auto val="1"/>
        <c:lblAlgn val="ctr"/>
        <c:lblOffset val="100"/>
        <c:noMultiLvlLbl val="0"/>
      </c:catAx>
      <c:valAx>
        <c:axId val="215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85828"/>
        <c:axId val="41967153"/>
      </c:barChart>
      <c:catAx>
        <c:axId val="929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53"/>
        <c:auto val="1"/>
        <c:lblAlgn val="ctr"/>
        <c:lblOffset val="100"/>
        <c:noMultiLvlLbl val="0"/>
      </c:catAx>
      <c:valAx>
        <c:axId val="419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2096"/>
        <c:axId val="74844320"/>
      </c:barChart>
      <c:catAx>
        <c:axId val="189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20"/>
        <c:auto val="1"/>
        <c:lblAlgn val="ctr"/>
        <c:lblOffset val="100"/>
        <c:noMultiLvlLbl val="0"/>
      </c:catAx>
      <c:valAx>
        <c:axId val="748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3167"/>
        <c:axId val="69602873"/>
      </c:barChart>
      <c:catAx>
        <c:axId val="2797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873"/>
        <c:auto val="1"/>
        <c:lblAlgn val="ctr"/>
        <c:lblOffset val="100"/>
        <c:noMultiLvlLbl val="0"/>
      </c:catAx>
      <c:valAx>
        <c:axId val="696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4672"/>
        <c:axId val="16124002"/>
      </c:barChart>
      <c:catAx>
        <c:axId val="9907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02"/>
        <c:auto val="1"/>
        <c:lblAlgn val="ctr"/>
        <c:lblOffset val="100"/>
        <c:noMultiLvlLbl val="0"/>
      </c:catAx>
      <c:valAx>
        <c:axId val="161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37905"/>
        <c:axId val="21806744"/>
      </c:barChart>
      <c:catAx>
        <c:axId val="381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744"/>
        <c:auto val="1"/>
        <c:lblAlgn val="ctr"/>
        <c:lblOffset val="100"/>
        <c:noMultiLvlLbl val="0"/>
      </c:catAx>
      <c:valAx>
        <c:axId val="218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1972"/>
        <c:axId val="66704452"/>
      </c:barChart>
      <c:catAx>
        <c:axId val="980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452"/>
        <c:auto val="1"/>
        <c:lblAlgn val="ctr"/>
        <c:lblOffset val="100"/>
        <c:noMultiLvlLbl val="0"/>
      </c:catAx>
      <c:valAx>
        <c:axId val="667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056"/>
        <c:axId val="81140138"/>
      </c:barChart>
      <c:catAx>
        <c:axId val="31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38"/>
        <c:auto val="1"/>
        <c:lblAlgn val="ctr"/>
        <c:lblOffset val="100"/>
        <c:noMultiLvlLbl val="0"/>
      </c:catAx>
      <c:valAx>
        <c:axId val="811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2913"/>
        <c:axId val="63391719"/>
      </c:barChart>
      <c:catAx>
        <c:axId val="643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19"/>
        <c:auto val="1"/>
        <c:lblAlgn val="ctr"/>
        <c:lblOffset val="100"/>
        <c:noMultiLvlLbl val="0"/>
      </c:catAx>
      <c:valAx>
        <c:axId val="633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5980"/>
        <c:axId val="44446819"/>
      </c:barChart>
      <c:catAx>
        <c:axId val="819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19"/>
        <c:auto val="1"/>
        <c:lblAlgn val="ctr"/>
        <c:lblOffset val="100"/>
        <c:noMultiLvlLbl val="0"/>
      </c:catAx>
      <c:valAx>
        <c:axId val="444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2968"/>
        <c:axId val="9377484"/>
      </c:barChart>
      <c:catAx>
        <c:axId val="939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84"/>
        <c:auto val="1"/>
        <c:lblAlgn val="ctr"/>
        <c:lblOffset val="100"/>
        <c:noMultiLvlLbl val="0"/>
      </c:catAx>
      <c:valAx>
        <c:axId val="93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6004"/>
        <c:axId val="92158720"/>
      </c:barChart>
      <c:catAx>
        <c:axId val="917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720"/>
        <c:auto val="1"/>
        <c:lblAlgn val="ctr"/>
        <c:lblOffset val="100"/>
        <c:noMultiLvlLbl val="0"/>
      </c:catAx>
      <c:valAx>
        <c:axId val="921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5048"/>
        <c:axId val="88915429"/>
      </c:barChart>
      <c:catAx>
        <c:axId val="261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429"/>
        <c:auto val="1"/>
        <c:lblAlgn val="ctr"/>
        <c:lblOffset val="100"/>
        <c:noMultiLvlLbl val="0"/>
      </c:catAx>
      <c:valAx>
        <c:axId val="889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29318"/>
        <c:axId val="24005952"/>
      </c:barChart>
      <c:catAx>
        <c:axId val="758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952"/>
        <c:auto val="1"/>
        <c:lblAlgn val="ctr"/>
        <c:lblOffset val="100"/>
        <c:noMultiLvlLbl val="0"/>
      </c:catAx>
      <c:valAx>
        <c:axId val="240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22318"/>
        <c:axId val="54879381"/>
      </c:barChart>
      <c:catAx>
        <c:axId val="374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381"/>
        <c:auto val="1"/>
        <c:lblAlgn val="ctr"/>
        <c:lblOffset val="100"/>
        <c:noMultiLvlLbl val="0"/>
      </c:catAx>
      <c:valAx>
        <c:axId val="548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275"/>
        <c:axId val="38332036"/>
      </c:barChart>
      <c:catAx>
        <c:axId val="84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36"/>
        <c:auto val="1"/>
        <c:lblAlgn val="ctr"/>
        <c:lblOffset val="100"/>
        <c:noMultiLvlLbl val="0"/>
      </c:catAx>
      <c:valAx>
        <c:axId val="383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