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88295"/>
        <c:axId val="88263379"/>
      </c:scatterChart>
      <c:valAx>
        <c:axId val="39988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379"/>
        <c:crossesAt val="0"/>
        <c:crossBetween val="midCat"/>
      </c:valAx>
      <c:valAx>
        <c:axId val="88263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79737"/>
        <c:axId val="17072024"/>
      </c:scatterChart>
      <c:valAx>
        <c:axId val="5847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024"/>
        <c:crossesAt val="0"/>
        <c:crossBetween val="midCat"/>
      </c:valAx>
      <c:valAx>
        <c:axId val="1707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70280"/>
        <c:axId val="26784511"/>
      </c:scatterChart>
      <c:valAx>
        <c:axId val="5917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511"/>
        <c:crossesAt val="0"/>
        <c:crossBetween val="midCat"/>
      </c:valAx>
      <c:valAx>
        <c:axId val="2678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3411"/>
        <c:axId val="49250164"/>
      </c:scatterChart>
      <c:valAx>
        <c:axId val="402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164"/>
        <c:crossesAt val="0"/>
        <c:crossBetween val="midCat"/>
      </c:valAx>
      <c:valAx>
        <c:axId val="4925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