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997746"/>
        <c:axId val="41737447"/>
      </c:scatterChart>
      <c:valAx>
        <c:axId val="42997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37447"/>
        <c:crossesAt val="0"/>
        <c:crossBetween val="midCat"/>
      </c:valAx>
      <c:valAx>
        <c:axId val="41737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97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064570"/>
        <c:axId val="15862407"/>
      </c:scatterChart>
      <c:valAx>
        <c:axId val="62064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62407"/>
        <c:crossesAt val="0"/>
        <c:crossBetween val="midCat"/>
      </c:valAx>
      <c:valAx>
        <c:axId val="15862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645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