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521190"/>
        <c:axId val="90615269"/>
      </c:barChart>
      <c:catAx>
        <c:axId val="46521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15269"/>
        <c:auto val="1"/>
        <c:lblAlgn val="ctr"/>
        <c:lblOffset val="100"/>
        <c:noMultiLvlLbl val="0"/>
      </c:catAx>
      <c:valAx>
        <c:axId val="906152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211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1764155"/>
        <c:axId val="83991799"/>
      </c:barChart>
      <c:catAx>
        <c:axId val="81764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91799"/>
        <c:auto val="1"/>
        <c:lblAlgn val="ctr"/>
        <c:lblOffset val="100"/>
        <c:noMultiLvlLbl val="0"/>
      </c:catAx>
      <c:valAx>
        <c:axId val="83991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641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478228"/>
        <c:axId val="4589652"/>
      </c:barChart>
      <c:catAx>
        <c:axId val="144782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9652"/>
        <c:auto val="1"/>
        <c:lblAlgn val="ctr"/>
        <c:lblOffset val="100"/>
        <c:noMultiLvlLbl val="0"/>
      </c:catAx>
      <c:valAx>
        <c:axId val="45896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782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304844"/>
        <c:axId val="81826133"/>
      </c:barChart>
      <c:catAx>
        <c:axId val="493048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26133"/>
        <c:auto val="1"/>
        <c:lblAlgn val="ctr"/>
        <c:lblOffset val="100"/>
        <c:noMultiLvlLbl val="0"/>
      </c:catAx>
      <c:valAx>
        <c:axId val="818261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048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