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2330"/>
        <c:axId val="61398267"/>
      </c:lineChart>
      <c:catAx>
        <c:axId val="881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267"/>
        <c:crossesAt val="0"/>
        <c:auto val="1"/>
        <c:lblAlgn val="ctr"/>
        <c:lblOffset val="100"/>
        <c:noMultiLvlLbl val="0"/>
      </c:catAx>
      <c:valAx>
        <c:axId val="613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1308"/>
        <c:axId val="20346399"/>
      </c:lineChart>
      <c:catAx>
        <c:axId val="875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399"/>
        <c:crossesAt val="0"/>
        <c:auto val="1"/>
        <c:lblAlgn val="ctr"/>
        <c:lblOffset val="100"/>
        <c:noMultiLvlLbl val="0"/>
      </c:catAx>
      <c:valAx>
        <c:axId val="2034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091779"/>
        <c:axId val="25163217"/>
      </c:barChart>
      <c:catAx>
        <c:axId val="6909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3217"/>
        <c:crossesAt val="0"/>
        <c:auto val="1"/>
        <c:lblAlgn val="ctr"/>
        <c:lblOffset val="100"/>
        <c:noMultiLvlLbl val="0"/>
      </c:catAx>
      <c:valAx>
        <c:axId val="2516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72383"/>
        <c:axId val="93864676"/>
        <c:axId val="16656048"/>
      </c:bar3DChart>
      <c:catAx>
        <c:axId val="8107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676"/>
        <c:crossesAt val="0"/>
        <c:auto val="1"/>
        <c:lblAlgn val="ctr"/>
        <c:lblOffset val="100"/>
        <c:noMultiLvlLbl val="0"/>
      </c:catAx>
      <c:valAx>
        <c:axId val="9386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72383"/>
        <c:crossesAt val="1"/>
        <c:crossBetween val="midCat"/>
      </c:valAx>
      <c:serAx>
        <c:axId val="1665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63200"/>
        <c:axId val="37944513"/>
      </c:scatterChart>
      <c:valAx>
        <c:axId val="712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513"/>
        <c:crossesAt val="0"/>
        <c:crossBetween val="midCat"/>
      </c:valAx>
      <c:valAx>
        <c:axId val="3794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20031"/>
        <c:axId val="79736519"/>
      </c:scatterChart>
      <c:valAx>
        <c:axId val="44020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6519"/>
        <c:crossesAt val="0"/>
        <c:crossBetween val="midCat"/>
        <c:majorUnit val="30"/>
        <c:minorUnit val="30"/>
      </c:valAx>
      <c:valAx>
        <c:axId val="79736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20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80207"/>
        <c:axId val="99163883"/>
      </c:scatterChart>
      <c:valAx>
        <c:axId val="93380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3883"/>
        <c:crossesAt val="0"/>
        <c:crossBetween val="midCat"/>
        <c:majorUnit val="30"/>
        <c:minorUnit val="30"/>
      </c:valAx>
      <c:valAx>
        <c:axId val="99163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0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