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2329"/>
        <c:axId val="51682072"/>
      </c:lineChart>
      <c:catAx>
        <c:axId val="6015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2072"/>
        <c:crossesAt val="0"/>
        <c:auto val="1"/>
        <c:lblAlgn val="ctr"/>
        <c:lblOffset val="100"/>
        <c:noMultiLvlLbl val="0"/>
      </c:catAx>
      <c:valAx>
        <c:axId val="51682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733980"/>
        <c:axId val="61324439"/>
      </c:areaChart>
      <c:catAx>
        <c:axId val="7373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4439"/>
        <c:crossesAt val="0"/>
        <c:auto val="1"/>
        <c:lblAlgn val="ctr"/>
        <c:lblOffset val="100"/>
        <c:noMultiLvlLbl val="0"/>
      </c:catAx>
      <c:valAx>
        <c:axId val="61324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3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