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734445"/>
        <c:axId val="98172254"/>
      </c:lineChart>
      <c:catAx>
        <c:axId val="957344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172254"/>
        <c:crossesAt val="0"/>
        <c:auto val="1"/>
        <c:lblAlgn val="ctr"/>
        <c:lblOffset val="100"/>
        <c:noMultiLvlLbl val="0"/>
      </c:catAx>
      <c:valAx>
        <c:axId val="98172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344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347554"/>
        <c:axId val="7253025"/>
      </c:lineChart>
      <c:catAx>
        <c:axId val="943475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53025"/>
        <c:crossesAt val="0"/>
        <c:auto val="1"/>
        <c:lblAlgn val="ctr"/>
        <c:lblOffset val="100"/>
        <c:noMultiLvlLbl val="0"/>
      </c:catAx>
      <c:valAx>
        <c:axId val="72530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475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2709757"/>
        <c:axId val="11118999"/>
      </c:lineChart>
      <c:catAx>
        <c:axId val="927097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118999"/>
        <c:crossesAt val="0"/>
        <c:auto val="1"/>
        <c:lblAlgn val="ctr"/>
        <c:lblOffset val="100"/>
        <c:noMultiLvlLbl val="0"/>
      </c:catAx>
      <c:valAx>
        <c:axId val="11118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7097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794961"/>
        <c:axId val="90083631"/>
      </c:lineChart>
      <c:catAx>
        <c:axId val="937949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83631"/>
        <c:crossesAt val="0"/>
        <c:auto val="1"/>
        <c:lblAlgn val="ctr"/>
        <c:lblOffset val="100"/>
        <c:noMultiLvlLbl val="0"/>
      </c:catAx>
      <c:valAx>
        <c:axId val="900836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7949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912158"/>
        <c:axId val="70310805"/>
      </c:lineChart>
      <c:catAx>
        <c:axId val="51912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310805"/>
        <c:crossesAt val="0"/>
        <c:auto val="1"/>
        <c:lblAlgn val="ctr"/>
        <c:lblOffset val="100"/>
        <c:noMultiLvlLbl val="0"/>
      </c:catAx>
      <c:valAx>
        <c:axId val="703108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912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68841"/>
        <c:axId val="22739840"/>
      </c:lineChart>
      <c:catAx>
        <c:axId val="9768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739840"/>
        <c:crossesAt val="0"/>
        <c:auto val="1"/>
        <c:lblAlgn val="ctr"/>
        <c:lblOffset val="100"/>
        <c:noMultiLvlLbl val="0"/>
      </c:catAx>
      <c:valAx>
        <c:axId val="227398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88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922117"/>
        <c:axId val="45783103"/>
      </c:lineChart>
      <c:catAx>
        <c:axId val="299221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783103"/>
        <c:crossesAt val="0"/>
        <c:auto val="1"/>
        <c:lblAlgn val="ctr"/>
        <c:lblOffset val="100"/>
        <c:noMultiLvlLbl val="0"/>
      </c:catAx>
      <c:valAx>
        <c:axId val="45783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9221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2231068"/>
        <c:axId val="78082958"/>
      </c:lineChart>
      <c:catAx>
        <c:axId val="522310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082958"/>
        <c:crossesAt val="0"/>
        <c:auto val="1"/>
        <c:lblAlgn val="ctr"/>
        <c:lblOffset val="100"/>
        <c:noMultiLvlLbl val="0"/>
      </c:catAx>
      <c:valAx>
        <c:axId val="780829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2310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2733478"/>
        <c:axId val="4267850"/>
      </c:lineChart>
      <c:catAx>
        <c:axId val="62733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7850"/>
        <c:crossesAt val="0"/>
        <c:auto val="1"/>
        <c:lblAlgn val="ctr"/>
        <c:lblOffset val="100"/>
        <c:noMultiLvlLbl val="0"/>
      </c:catAx>
      <c:valAx>
        <c:axId val="4267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33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280202"/>
        <c:axId val="67917910"/>
      </c:lineChart>
      <c:catAx>
        <c:axId val="202802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17910"/>
        <c:crossesAt val="0"/>
        <c:auto val="1"/>
        <c:lblAlgn val="ctr"/>
        <c:lblOffset val="100"/>
        <c:noMultiLvlLbl val="0"/>
      </c:catAx>
      <c:valAx>
        <c:axId val="679179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802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