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406821"/>
        <c:axId val="89726129"/>
      </c:barChart>
      <c:catAx>
        <c:axId val="4940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26129"/>
        <c:crossesAt val="0"/>
        <c:auto val="1"/>
        <c:lblAlgn val="ctr"/>
        <c:lblOffset val="100"/>
        <c:noMultiLvlLbl val="0"/>
      </c:catAx>
      <c:valAx>
        <c:axId val="897261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06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086863"/>
        <c:axId val="17094702"/>
      </c:barChart>
      <c:catAx>
        <c:axId val="6608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94702"/>
        <c:crossesAt val="0"/>
        <c:auto val="1"/>
        <c:lblAlgn val="ctr"/>
        <c:lblOffset val="100"/>
        <c:noMultiLvlLbl val="0"/>
      </c:catAx>
      <c:valAx>
        <c:axId val="17094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86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772174"/>
        <c:axId val="58166091"/>
      </c:barChart>
      <c:catAx>
        <c:axId val="9477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66091"/>
        <c:crossesAt val="0"/>
        <c:auto val="1"/>
        <c:lblAlgn val="ctr"/>
        <c:lblOffset val="100"/>
        <c:noMultiLvlLbl val="0"/>
      </c:catAx>
      <c:valAx>
        <c:axId val="581660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72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638094"/>
        <c:axId val="38519692"/>
      </c:barChart>
      <c:catAx>
        <c:axId val="8063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19692"/>
        <c:crossesAt val="0"/>
        <c:auto val="1"/>
        <c:lblAlgn val="ctr"/>
        <c:lblOffset val="100"/>
        <c:noMultiLvlLbl val="0"/>
      </c:catAx>
      <c:valAx>
        <c:axId val="385196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38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849037"/>
        <c:axId val="44269597"/>
      </c:barChart>
      <c:catAx>
        <c:axId val="4984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69597"/>
        <c:crossesAt val="0"/>
        <c:auto val="1"/>
        <c:lblAlgn val="ctr"/>
        <c:lblOffset val="100"/>
        <c:noMultiLvlLbl val="0"/>
      </c:catAx>
      <c:valAx>
        <c:axId val="442695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49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496160"/>
        <c:axId val="55409782"/>
      </c:barChart>
      <c:catAx>
        <c:axId val="1349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09782"/>
        <c:crossesAt val="0"/>
        <c:auto val="1"/>
        <c:lblAlgn val="ctr"/>
        <c:lblOffset val="100"/>
        <c:noMultiLvlLbl val="0"/>
      </c:catAx>
      <c:valAx>
        <c:axId val="554097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96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277334"/>
        <c:axId val="42141984"/>
      </c:barChart>
      <c:catAx>
        <c:axId val="372773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141984"/>
        <c:crossesAt val="0"/>
        <c:auto val="1"/>
        <c:lblAlgn val="ctr"/>
        <c:lblOffset val="100"/>
        <c:noMultiLvlLbl val="0"/>
      </c:catAx>
      <c:valAx>
        <c:axId val="421419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773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