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00277"/>
        <c:axId val="21271856"/>
      </c:barChart>
      <c:catAx>
        <c:axId val="1310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1856"/>
        <c:crossesAt val="0"/>
        <c:auto val="1"/>
        <c:lblAlgn val="ctr"/>
        <c:lblOffset val="100"/>
        <c:noMultiLvlLbl val="0"/>
      </c:catAx>
      <c:valAx>
        <c:axId val="21271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0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05045"/>
        <c:axId val="94355600"/>
      </c:barChart>
      <c:catAx>
        <c:axId val="2010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5600"/>
        <c:crossesAt val="0"/>
        <c:auto val="1"/>
        <c:lblAlgn val="ctr"/>
        <c:lblOffset val="100"/>
        <c:noMultiLvlLbl val="0"/>
      </c:catAx>
      <c:valAx>
        <c:axId val="94355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5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3831"/>
        <c:axId val="34615475"/>
      </c:barChart>
      <c:catAx>
        <c:axId val="539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5475"/>
        <c:crossesAt val="0"/>
        <c:auto val="1"/>
        <c:lblAlgn val="ctr"/>
        <c:lblOffset val="100"/>
        <c:noMultiLvlLbl val="0"/>
      </c:catAx>
      <c:valAx>
        <c:axId val="34615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168157"/>
        <c:axId val="81317550"/>
      </c:barChart>
      <c:catAx>
        <c:axId val="9416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7550"/>
        <c:crossesAt val="0"/>
        <c:auto val="1"/>
        <c:lblAlgn val="ctr"/>
        <c:lblOffset val="100"/>
        <c:noMultiLvlLbl val="0"/>
      </c:catAx>
      <c:valAx>
        <c:axId val="81317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8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59326"/>
        <c:axId val="9773911"/>
      </c:barChart>
      <c:catAx>
        <c:axId val="8955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911"/>
        <c:crossesAt val="0"/>
        <c:auto val="1"/>
        <c:lblAlgn val="ctr"/>
        <c:lblOffset val="100"/>
        <c:noMultiLvlLbl val="0"/>
      </c:catAx>
      <c:valAx>
        <c:axId val="9773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9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47517"/>
        <c:axId val="45701393"/>
      </c:barChart>
      <c:catAx>
        <c:axId val="7004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1393"/>
        <c:crossesAt val="0"/>
        <c:auto val="1"/>
        <c:lblAlgn val="ctr"/>
        <c:lblOffset val="100"/>
        <c:noMultiLvlLbl val="0"/>
      </c:catAx>
      <c:valAx>
        <c:axId val="457013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7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42708"/>
        <c:axId val="89638417"/>
      </c:barChart>
      <c:catAx>
        <c:axId val="935427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38417"/>
        <c:crossesAt val="0"/>
        <c:auto val="1"/>
        <c:lblAlgn val="ctr"/>
        <c:lblOffset val="100"/>
        <c:noMultiLvlLbl val="0"/>
      </c:catAx>
      <c:valAx>
        <c:axId val="89638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27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