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7584737"/>
        <c:axId val="14007665"/>
      </c:barChart>
      <c:catAx>
        <c:axId val="8758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07665"/>
        <c:crossesAt val="0"/>
        <c:auto val="1"/>
        <c:lblAlgn val="ctr"/>
        <c:lblOffset val="100"/>
        <c:noMultiLvlLbl val="0"/>
      </c:catAx>
      <c:valAx>
        <c:axId val="1400766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5847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22809"/>
        <c:axId val="2254599"/>
      </c:barChart>
      <c:catAx>
        <c:axId val="952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4599"/>
        <c:crossesAt val="0"/>
        <c:auto val="1"/>
        <c:lblAlgn val="ctr"/>
        <c:lblOffset val="100"/>
        <c:noMultiLvlLbl val="0"/>
      </c:catAx>
      <c:valAx>
        <c:axId val="22545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28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440079"/>
        <c:axId val="50412367"/>
      </c:barChart>
      <c:catAx>
        <c:axId val="76440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12367"/>
        <c:crossesAt val="0"/>
        <c:auto val="1"/>
        <c:lblAlgn val="ctr"/>
        <c:lblOffset val="100"/>
        <c:noMultiLvlLbl val="0"/>
      </c:catAx>
      <c:valAx>
        <c:axId val="504123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4400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781342"/>
        <c:axId val="52392666"/>
      </c:barChart>
      <c:catAx>
        <c:axId val="978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392666"/>
        <c:crossesAt val="0"/>
        <c:auto val="1"/>
        <c:lblAlgn val="ctr"/>
        <c:lblOffset val="100"/>
        <c:noMultiLvlLbl val="0"/>
      </c:catAx>
      <c:valAx>
        <c:axId val="523926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813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504038"/>
        <c:axId val="347120"/>
      </c:barChart>
      <c:catAx>
        <c:axId val="7850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7120"/>
        <c:crossesAt val="0"/>
        <c:auto val="1"/>
        <c:lblAlgn val="ctr"/>
        <c:lblOffset val="100"/>
        <c:noMultiLvlLbl val="0"/>
      </c:catAx>
      <c:valAx>
        <c:axId val="3471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5040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326282"/>
        <c:axId val="51027709"/>
      </c:barChart>
      <c:catAx>
        <c:axId val="37326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27709"/>
        <c:crossesAt val="0"/>
        <c:auto val="1"/>
        <c:lblAlgn val="ctr"/>
        <c:lblOffset val="100"/>
        <c:noMultiLvlLbl val="0"/>
      </c:catAx>
      <c:valAx>
        <c:axId val="510277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262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8527112"/>
        <c:axId val="73309282"/>
      </c:barChart>
      <c:catAx>
        <c:axId val="3852711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309282"/>
        <c:crossesAt val="0"/>
        <c:auto val="1"/>
        <c:lblAlgn val="ctr"/>
        <c:lblOffset val="100"/>
        <c:noMultiLvlLbl val="0"/>
      </c:catAx>
      <c:valAx>
        <c:axId val="7330928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2711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