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028968"/>
        <c:axId val="16133842"/>
      </c:barChart>
      <c:catAx>
        <c:axId val="22028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33842"/>
        <c:auto val="1"/>
        <c:lblAlgn val="ctr"/>
        <c:lblOffset val="100"/>
        <c:noMultiLvlLbl val="0"/>
      </c:catAx>
      <c:valAx>
        <c:axId val="16133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289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50366"/>
        <c:axId val="46285437"/>
      </c:scatterChart>
      <c:valAx>
        <c:axId val="5265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437"/>
        <c:crossesAt val="0"/>
        <c:crossBetween val="midCat"/>
      </c:valAx>
      <c:valAx>
        <c:axId val="462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