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55388"/>
        <c:axId val="81234487"/>
      </c:scatterChart>
      <c:valAx>
        <c:axId val="9435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487"/>
        <c:crossesAt val="0"/>
        <c:crossBetween val="midCat"/>
      </c:valAx>
      <c:valAx>
        <c:axId val="81234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54213"/>
        <c:axId val="51584236"/>
      </c:scatterChart>
      <c:valAx>
        <c:axId val="9755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36"/>
        <c:crossesAt val="0"/>
        <c:crossBetween val="midCat"/>
      </c:valAx>
      <c:valAx>
        <c:axId val="51584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21152"/>
        <c:axId val="91797514"/>
      </c:scatterChart>
      <c:valAx>
        <c:axId val="578211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514"/>
        <c:crossesAt val="0"/>
        <c:crossBetween val="midCat"/>
        <c:majorUnit val="10"/>
      </c:valAx>
      <c:valAx>
        <c:axId val="91797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25693"/>
        <c:axId val="80809763"/>
      </c:scatterChart>
      <c:valAx>
        <c:axId val="50625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763"/>
        <c:crossesAt val="0"/>
        <c:crossBetween val="midCat"/>
      </c:valAx>
      <c:valAx>
        <c:axId val="80809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18909"/>
        <c:axId val="64815468"/>
      </c:scatterChart>
      <c:valAx>
        <c:axId val="170189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468"/>
        <c:crossesAt val="0"/>
        <c:crossBetween val="midCat"/>
      </c:valAx>
      <c:valAx>
        <c:axId val="648154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