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67053"/>
        <c:axId val="97009861"/>
      </c:scatterChart>
      <c:valAx>
        <c:axId val="13367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861"/>
        <c:crossBetween val="midCat"/>
      </c:valAx>
      <c:valAx>
        <c:axId val="97009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01026"/>
        <c:axId val="94503781"/>
      </c:scatterChart>
      <c:valAx>
        <c:axId val="2780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781"/>
        <c:crossesAt val="0"/>
        <c:crossBetween val="midCat"/>
      </c:valAx>
      <c:valAx>
        <c:axId val="945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